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PA AL-MK" sheetId="1" state="visible" r:id="rId2"/>
    <sheet name="IPA KS-MK" sheetId="2" state="visible" r:id="rId3"/>
    <sheet name="IPA RS-MK" sheetId="3" state="visible" r:id="rId4"/>
    <sheet name="INTERREG IPA BG-MK" sheetId="4" state="visible" r:id="rId5"/>
    <sheet name="INTERREG IPA MK-GR" sheetId="5" state="visible" r:id="rId6"/>
    <sheet name="INTERREG BALKAN-MEDITERRANEAN" sheetId="6" state="visible" r:id="rId7"/>
    <sheet name="INTERREG URBACT IV" sheetId="7" state="visible" r:id="rId8"/>
    <sheet name="INTERREG EURO-MED" sheetId="8" state="visible" r:id="rId9"/>
  </sheets>
  <externalReferences>
    <externalReference r:id="rId10"/>
  </externalReferences>
  <definedNames>
    <definedName function="false" hidden="false" name="Country" vbProcedure="false">[1]HIDE!$B$3:$B$7</definedName>
    <definedName function="false" hidden="false" name="PA" vbProcedure="false">[1]HIDE!$C$3:$C$4</definedName>
    <definedName function="false" hidden="false" name="SO" vbProcedure="false">[1]HIDE!$D$3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2"/>
          </rPr>
          <t xml:space="preserve">Anton Simjanovski:
</t>
        </r>
        <r>
          <rPr>
            <sz val="9"/>
            <color rgb="FF000000"/>
            <rFont val="Tahoma"/>
            <family val="2"/>
          </rPr>
          <t xml:space="preserve">nemat dogovor prate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5</xdr:row>
                <xdr:rowOff>11</xdr:rowOff>
              </xdr:from>
              <xdr:to>
                <xdr:col>3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</rPr>
          <t xml:space="preserve">Anton Simjanovski:
</t>
        </r>
        <r>
          <rPr>
            <sz val="9"/>
            <color rgb="FF000000"/>
            <rFont val="Tahoma"/>
            <family val="2"/>
          </rPr>
          <t xml:space="preserve">Да се провери со нив дали овој податок е точ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28</xdr:row>
                <xdr:rowOff>14</xdr:rowOff>
              </xdr:from>
              <xdr:to>
                <xdr:col>12</xdr:col>
                <xdr:colOff>16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ΤΑΤΑΡΗ ΝΙΚΟΛΕΤΤΑ (TATARI NIKOLETTA):
</t>
        </r>
        <r>
          <rPr>
            <sz val="9"/>
            <color rgb="FF000000"/>
            <rFont val="Tahoma"/>
            <family val="2"/>
            <charset val="161"/>
          </rPr>
          <t xml:space="preserve">Sent date: 25.04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6</xdr:row>
                <xdr:rowOff>97</xdr:rowOff>
              </xdr:from>
              <xdr:to>
                <xdr:col>7</xdr:col>
                <xdr:colOff>46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ΤΑΤΑΡΗ ΝΙΚΟΛΕΤΤΑ (TATARI NIKOLETTA):
</t>
        </r>
        <r>
          <rPr>
            <sz val="9"/>
            <color rgb="FF000000"/>
            <rFont val="Tahoma"/>
            <family val="2"/>
            <charset val="161"/>
          </rPr>
          <t xml:space="preserve">Sent date: 25.04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11</xdr:rowOff>
              </xdr:from>
              <xdr:to>
                <xdr:col>4</xdr:col>
                <xdr:colOff>41</xdr:colOff>
                <xdr:row>23</xdr:row>
                <xdr:rowOff>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ΤΑΤΑΡΗ ΝΙΚΟΛΕΤΤΑ (TATARI NIKOLETTA):
</t>
        </r>
        <r>
          <rPr>
            <sz val="9"/>
            <color rgb="FF000000"/>
            <rFont val="Tahoma"/>
            <family val="2"/>
            <charset val="161"/>
          </rPr>
          <t xml:space="preserve">No declaration for non distribution of prof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</xdr:row>
                <xdr:rowOff>73</xdr:rowOff>
              </xdr:from>
              <xdr:to>
                <xdr:col>11</xdr:col>
                <xdr:colOff>71</xdr:colOff>
                <xdr:row>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596">
  <si>
    <t xml:space="preserve">Overview of the ongoing projects in 2023 under Cross Border Cooperation programme between Albania and North Macedonia</t>
  </si>
  <si>
    <t xml:space="preserve">Institution - Beneficiary</t>
  </si>
  <si>
    <t xml:space="preserve">Project name</t>
  </si>
  <si>
    <t xml:space="preserve">Acronym</t>
  </si>
  <si>
    <t xml:space="preserve">Project Partner/Lead Partner</t>
  </si>
  <si>
    <t xml:space="preserve">Project budget</t>
  </si>
  <si>
    <t xml:space="preserve">MK budget</t>
  </si>
  <si>
    <t xml:space="preserve">National Co-financing 15%</t>
  </si>
  <si>
    <t xml:space="preserve">Project duration FROM/TO</t>
  </si>
  <si>
    <t xml:space="preserve">Beneficiary: (1) Municipality of Struga (2) The Citizen’s organization for Ecological and Sustainable Development Green Institute</t>
  </si>
  <si>
    <t xml:space="preserve">Struga &amp; Pogradec for promoting tourism and cultural heritage - COOLTOUR</t>
  </si>
  <si>
    <t xml:space="preserve">COOLTOUR</t>
  </si>
  <si>
    <t xml:space="preserve">(1) Municipality of Struga </t>
  </si>
  <si>
    <t xml:space="preserve">01.01.2022-31.12.2024</t>
  </si>
  <si>
    <r>
      <rPr>
        <sz val="10"/>
        <color rgb="FF000000"/>
        <rFont val="Times New Roman"/>
        <family val="1"/>
      </rPr>
      <t xml:space="preserve">Beneficiary: (1)</t>
    </r>
    <r>
      <rPr>
        <sz val="10"/>
        <rFont val="Times New Roman"/>
        <family val="1"/>
      </rPr>
      <t xml:space="preserve"> Municipality of Krushevo (2) Center for Sustainable Development ALKA</t>
    </r>
  </si>
  <si>
    <t xml:space="preserve">Krusevo and Elbasan – acknowledged tourism CB destination</t>
  </si>
  <si>
    <t xml:space="preserve">KET</t>
  </si>
  <si>
    <t xml:space="preserve">(1) Municipality of Krushevo</t>
  </si>
  <si>
    <t xml:space="preserve">01.01.2022-01.06.2024</t>
  </si>
  <si>
    <r>
      <rPr>
        <sz val="10"/>
        <color rgb="FF000000"/>
        <rFont val="Times New Roman"/>
        <family val="1"/>
      </rPr>
      <t xml:space="preserve">Beneficiary: (1) </t>
    </r>
    <r>
      <rPr>
        <sz val="10"/>
        <rFont val="Times New Roman"/>
        <family val="1"/>
      </rPr>
      <t xml:space="preserve">Municipality of Bitola (2) National Institution for Protection of Cultural Monuments and Museum Bitola (3) Youth Cultural Center Bitola</t>
    </r>
  </si>
  <si>
    <t xml:space="preserve">Smart4You2</t>
  </si>
  <si>
    <t xml:space="preserve">(1) Municipality of Bitola</t>
  </si>
  <si>
    <t xml:space="preserve">01.09.2022- 28.02.2024</t>
  </si>
  <si>
    <r>
      <rPr>
        <sz val="10"/>
        <color rgb="FF000000"/>
        <rFont val="Times New Roman"/>
        <family val="1"/>
      </rPr>
      <t xml:space="preserve">Beneficiary: (1) </t>
    </r>
    <r>
      <rPr>
        <sz val="10"/>
        <rFont val="Times New Roman"/>
        <family val="1"/>
      </rPr>
      <t xml:space="preserve">Centre for Civic Initiative (2) Municipality of Resen</t>
    </r>
  </si>
  <si>
    <t xml:space="preserve">Prevention of risks for environmental sustainable practices for agro-producers </t>
  </si>
  <si>
    <t xml:space="preserve"> PRESPA</t>
  </si>
  <si>
    <t xml:space="preserve">(1) Centre for Civic Initiative</t>
  </si>
  <si>
    <t xml:space="preserve">15.12.2021-15.06.2024</t>
  </si>
  <si>
    <r>
      <rPr>
        <sz val="10"/>
        <color rgb="FF000000"/>
        <rFont val="Times New Roman"/>
        <family val="1"/>
      </rPr>
      <t xml:space="preserve">Beneficiary: (1) </t>
    </r>
    <r>
      <rPr>
        <sz val="10"/>
        <rFont val="Times New Roman"/>
        <family val="1"/>
      </rPr>
      <t xml:space="preserve">Protection and Rescue Directorate (2) Municipality of Struga</t>
    </r>
  </si>
  <si>
    <t xml:space="preserve">Developing and Implementing Smart and Sustainable Integrated Wildfire Management System in the Cross-border Area </t>
  </si>
  <si>
    <t xml:space="preserve">DISSIWMS</t>
  </si>
  <si>
    <t xml:space="preserve">(1) Protection and Rescue Directorate</t>
  </si>
  <si>
    <t xml:space="preserve">01.01.2022 - 31.12.2024</t>
  </si>
  <si>
    <t xml:space="preserve">Beneficiary: (1) Municipality Vrapciste (2) Municipality of Bogovinje</t>
  </si>
  <si>
    <t xml:space="preserve">Cross-border FIRESHIELD</t>
  </si>
  <si>
    <t xml:space="preserve">FIRESHIELD</t>
  </si>
  <si>
    <t xml:space="preserve">(1) Municipality Vrapciste</t>
  </si>
  <si>
    <t xml:space="preserve">01.02.2022-31.07.2024</t>
  </si>
  <si>
    <t xml:space="preserve">TOTAL</t>
  </si>
  <si>
    <t xml:space="preserve">Overview of the ongoing projects in 2023 under Cross Border Cooperation programme between Kosovo and North Macedonia</t>
  </si>
  <si>
    <t xml:space="preserve">Municipality of Cair</t>
  </si>
  <si>
    <t xml:space="preserve"> CBC EkoKid </t>
  </si>
  <si>
    <t xml:space="preserve">Municipality of Ferizaj
BSCK Kosovo</t>
  </si>
  <si>
    <t xml:space="preserve">01.02.2022 - 31.11.2023</t>
  </si>
  <si>
    <t xml:space="preserve">Municipality of Tetovo</t>
  </si>
  <si>
    <t xml:space="preserve">Reviving Crafts and Building Culture for Joint Touristic Development</t>
  </si>
  <si>
    <t xml:space="preserve">CEED Macedonia
CEED Kosovo 
Municipality of Prizren</t>
  </si>
  <si>
    <t xml:space="preserve">15.07.2022 - 14.07.2024</t>
  </si>
  <si>
    <t xml:space="preserve">Municipality of Gjorce Petrov</t>
  </si>
  <si>
    <t xml:space="preserve">Pilot interventions for wastewater treatment and solid waste management in the cross-border region</t>
  </si>
  <si>
    <t xml:space="preserve">Novo Brdo - lead partner</t>
  </si>
  <si>
    <t xml:space="preserve">20.12.2021 - 19.10.2023</t>
  </si>
  <si>
    <t xml:space="preserve">Municipality of Aracinovo</t>
  </si>
  <si>
    <t xml:space="preserve">Be Clean, Be green </t>
  </si>
  <si>
    <t xml:space="preserve">Municipality of Rahovec
Center for understanding and cooperation
Greent Art center</t>
  </si>
  <si>
    <t xml:space="preserve">No information yet</t>
  </si>
  <si>
    <t xml:space="preserve">02.01.2024 - 01.07.2026</t>
  </si>
  <si>
    <t xml:space="preserve">Directorate for protection and rescue</t>
  </si>
  <si>
    <t xml:space="preserve">A Smart System for Early Floods Detection and Waste
Monitoring in the Lepenec River Basin</t>
  </si>
  <si>
    <t xml:space="preserve">Municipality of Hani i Elezit
International Institute for Development and Research ‘Dr. Jugoslav Achkoski - Skopje’
Ministry of Environment and Spatial Planning and Infrastructure</t>
  </si>
  <si>
    <t xml:space="preserve">02.01.2024 - 01.01.2026</t>
  </si>
  <si>
    <t xml:space="preserve">Municipality of Gostivar</t>
  </si>
  <si>
    <t xml:space="preserve">Bridging regions</t>
  </si>
  <si>
    <t xml:space="preserve">Municipaity of Viti/Vitinje</t>
  </si>
  <si>
    <t xml:space="preserve">Overview of the ongoing projects in 2023 under Cross Border Cooperation programme between Serbia and North Macedonia</t>
  </si>
  <si>
    <t xml:space="preserve">1. Foundation for Development of Education and Culutre AlbizV. Saraj Skopje (MK)
2. Center for Sustainable Development Alka (MK)</t>
  </si>
  <si>
    <t xml:space="preserve">C4EE - Coaching for Employment and Entrepreneurship</t>
  </si>
  <si>
    <t xml:space="preserve">C4EE</t>
  </si>
  <si>
    <t xml:space="preserve">Edukacioni Centar LE (RS)</t>
  </si>
  <si>
    <t xml:space="preserve">01.01.2023-30.07.2024</t>
  </si>
  <si>
    <t xml:space="preserve">1.Sredno Opstinsko uciliste "Mitko Pendzukliski"- Kratovo (MK)
2.Udruzenje Limitless</t>
  </si>
  <si>
    <t xml:space="preserve">"Rural tourism a new prespective of youth mobility"</t>
  </si>
  <si>
    <t xml:space="preserve">Srednja Škola "Svetozar Krstic - Toza" (RS)</t>
  </si>
  <si>
    <t xml:space="preserve">01.03.2023-31.05.2024</t>
  </si>
  <si>
    <t xml:space="preserve">1. Centre for development of Skopje planning region (MK)
2. Centre for the development of Jablanica and Pcinja districts (RS)
3.Municipality of Vlasotince (RS) </t>
  </si>
  <si>
    <t xml:space="preserve">"Oppurtunity4you"</t>
  </si>
  <si>
    <t xml:space="preserve">Center for Knowledge (MK)</t>
  </si>
  <si>
    <t xml:space="preserve">01.03.2023- 31.08.2024</t>
  </si>
  <si>
    <t xml:space="preserve">1.Vodovod Vranje (MK)</t>
  </si>
  <si>
    <t xml:space="preserve">"Strengthening international relations between the Republic of North Macedonia and the Republic of Serbia with a common goal of improving the environment"</t>
  </si>
  <si>
    <t xml:space="preserve"> Vodovod Kumanovo&amp;Vranje</t>
  </si>
  <si>
    <t xml:space="preserve">Vodovod Kumanovo (MK)</t>
  </si>
  <si>
    <t xml:space="preserve">23.03.2023-24.03.2024</t>
  </si>
  <si>
    <t xml:space="preserve">1.Public Utility Company Komunalac Bujanovac, Serbia (RS)</t>
  </si>
  <si>
    <t xml:space="preserve">"Flood Prevention-From risk to benefit"</t>
  </si>
  <si>
    <t xml:space="preserve">/</t>
  </si>
  <si>
    <t xml:space="preserve">Public Utility "Pisha" Lipkovo (MK)</t>
  </si>
  <si>
    <t xml:space="preserve">12.04.2023 - 12.10.2024</t>
  </si>
  <si>
    <t xml:space="preserve">1.Municipality of Leskovac(RS)</t>
  </si>
  <si>
    <t xml:space="preserve">"Land of Legends"</t>
  </si>
  <si>
    <t xml:space="preserve">Municipality of Kriva Palanka (MK)</t>
  </si>
  <si>
    <t xml:space="preserve">07.06.2023-06.12.2024</t>
  </si>
  <si>
    <t xml:space="preserve">1.CeProSARD-Center for Promotion of Sustainable Agricultural Practies and Rural Development (MK)
2.Municipality of Butel (MK)</t>
  </si>
  <si>
    <t xml:space="preserve">"Green Energy - Fostering socail entrepreneurship by establishing pilot energy cooperatives in the corss-border region"</t>
  </si>
  <si>
    <t xml:space="preserve">Green Energy</t>
  </si>
  <si>
    <t xml:space="preserve">Municipality of Medveđa (RS)</t>
  </si>
  <si>
    <t xml:space="preserve">117.416,28€</t>
  </si>
  <si>
    <t xml:space="preserve">17.06.2023-16.10.2024</t>
  </si>
  <si>
    <t xml:space="preserve">1.Municipality of Lebane (RS)
2.ZIP Institute (MK)</t>
  </si>
  <si>
    <t xml:space="preserve">Saraj and Lebane together for green tourism -GREEN TOUR</t>
  </si>
  <si>
    <t xml:space="preserve">Saraj&amp;Lebane</t>
  </si>
  <si>
    <t xml:space="preserve">Municipality of Saraj (MK)</t>
  </si>
  <si>
    <t xml:space="preserve">28.07.2023-27.01.2025</t>
  </si>
  <si>
    <t xml:space="preserve">1. Foundation for Management and Industrial Research (MK)
2. Association of Business Women Vranje 
3. Citizens Association Pravedni i Profesionalni (MK)</t>
  </si>
  <si>
    <t xml:space="preserve">Bridging the gender and age gap on the labour market through capacity building and promotion of new job opportunities in cross border region - CBC job gender and age equalizer</t>
  </si>
  <si>
    <t xml:space="preserve">Association of business women in Serbia (RS)</t>
  </si>
  <si>
    <t xml:space="preserve">30.09.2023-30.03.2025</t>
  </si>
  <si>
    <t xml:space="preserve">Overview of the ongoing projects in 2023 under INTERREG IPA Bulgaria and North Macedonia </t>
  </si>
  <si>
    <t xml:space="preserve">Local/Regional Authorities</t>
  </si>
  <si>
    <t xml:space="preserve">Protection of the local population from the municipalities Petrich and Strumica from natural and man-caused disasters</t>
  </si>
  <si>
    <t xml:space="preserve">CB006.2.12.132</t>
  </si>
  <si>
    <t xml:space="preserve">LB - Municipality of Petrich
B2 - Municipality of Strumica</t>
  </si>
  <si>
    <t xml:space="preserve">13.07.2019- 12.01.2021</t>
  </si>
  <si>
    <t xml:space="preserve">Volunteers across the border</t>
  </si>
  <si>
    <t xml:space="preserve">CB006.2.12.117</t>
  </si>
  <si>
    <t xml:space="preserve">LB - Municipality of Berovo
Б2 - Association "Together for Sandanski"</t>
  </si>
  <si>
    <t xml:space="preserve">31.12.2020-30.03.2023</t>
  </si>
  <si>
    <t xml:space="preserve">Construction of integrated system for detection and prevention of forest fires in Nevestino and Makedonska Kamenica</t>
  </si>
  <si>
    <t xml:space="preserve">CB006.2.12.039</t>
  </si>
  <si>
    <t xml:space="preserve">LB - Municipality of Nevestino
B2 - Public Enterprise Kamena Reka</t>
  </si>
  <si>
    <t xml:space="preserve">12.10.2021-11.01.2023</t>
  </si>
  <si>
    <t xml:space="preserve">Local/Regional Authorities
Regional structures of central public authorities</t>
  </si>
  <si>
    <t xml:space="preserve"> Joint forest fire prevention actions in the cross-border region</t>
  </si>
  <si>
    <t xml:space="preserve">CB006.2.12.067</t>
  </si>
  <si>
    <t xml:space="preserve">LB - Municipality of Shtip
B2 - Directorate General Fire Safety and Civil Protection - Ministry of the Interior</t>
  </si>
  <si>
    <t xml:space="preserve">27.01.2021- 26.01.2023</t>
  </si>
  <si>
    <t xml:space="preserve">Cross-Border Cooperation in Forest Fire Fighting</t>
  </si>
  <si>
    <t xml:space="preserve">CB006.2.12.122</t>
  </si>
  <si>
    <t xml:space="preserve">LB - Association of South Western Municipalities - Bulgaria
B2 - Centre for development of the South-East planning region</t>
  </si>
  <si>
    <t xml:space="preserve">18.02.2021- 17.02.2023</t>
  </si>
  <si>
    <t xml:space="preserve">Sustainable utilization of cultural heritage in Dupnitsa and Kriva Palanka</t>
  </si>
  <si>
    <t xml:space="preserve">CB006.2.21.150</t>
  </si>
  <si>
    <t xml:space="preserve">LB - Municipality of Dupnitsa
B2 - Municipality of Kriva Palanka</t>
  </si>
  <si>
    <t xml:space="preserve">20.10.2021-19.01.2023</t>
  </si>
  <si>
    <t xml:space="preserve">Civil society / non-government organisations
Regional and sector development agencies</t>
  </si>
  <si>
    <t xml:space="preserve">Revitalization and management of traditional products in trans border area by local market's organisations</t>
  </si>
  <si>
    <t xml:space="preserve">CB006.2.31.074</t>
  </si>
  <si>
    <t xml:space="preserve">LB - Mesta Valley Association
B2 - „Association EKO-SLAVISKI“,Rankovce</t>
  </si>
  <si>
    <t xml:space="preserve">21.09.2022 - 21.09.2023</t>
  </si>
  <si>
    <t xml:space="preserve">Effective prevention and mitigation of flooding consequences in the cross-border region Garmen – Bosilovo</t>
  </si>
  <si>
    <t xml:space="preserve">CB006.2.12.100</t>
  </si>
  <si>
    <t xml:space="preserve">LB - Municipality of Garmen
B2 -  Municipality of  Bosilovo  </t>
  </si>
  <si>
    <t xml:space="preserve">29.09.2022 - 29.09.2023</t>
  </si>
  <si>
    <t xml:space="preserve">Cultural institutes
Civil society / non-government organisations</t>
  </si>
  <si>
    <t xml:space="preserve">The living cultural heritage of two nations on one scene</t>
  </si>
  <si>
    <t xml:space="preserve">CB006.2.23.115</t>
  </si>
  <si>
    <t xml:space="preserve">LB -   National Community Center "Bratya Miladinovi - 1936"
B2 -   Association TOURIST UNION STRUMICA - Strumica</t>
  </si>
  <si>
    <t xml:space="preserve">Enhancing the tourism potential in Kyustendil and Kumanovo through a modern vision of the regions</t>
  </si>
  <si>
    <t xml:space="preserve">CB006.2.22.128</t>
  </si>
  <si>
    <t xml:space="preserve">LB - Municipality of Kustendil
LB - Municipality of Kumanovo</t>
  </si>
  <si>
    <t xml:space="preserve"> Cooperation in visual arts for promoting regional’s cultural identity</t>
  </si>
  <si>
    <t xml:space="preserve">CB006.2.23.070</t>
  </si>
  <si>
    <t xml:space="preserve">LB - Foundation for Culture and Sports Kumanovo
B2 - ECommunity Center „ Dimitar Blagoev 1925 ” -Dobrinishte</t>
  </si>
  <si>
    <t xml:space="preserve">Overview of the ongoing projects in 2023 under INTERREG IPA North Macedonia and Greece</t>
  </si>
  <si>
    <t xml:space="preserve">Ministry of Local Self Government</t>
  </si>
  <si>
    <t xml:space="preserve">Technical Assistance of the IPA CBC Greece- the former Yugoslav Republic of Macedonia programme 2014-2020</t>
  </si>
  <si>
    <t xml:space="preserve">TAGRFYROM</t>
  </si>
  <si>
    <t xml:space="preserve">Lead Partner</t>
  </si>
  <si>
    <t xml:space="preserve">(109.65 Months) 
12.11.2014 - 31.12.2023 </t>
  </si>
  <si>
    <t xml:space="preserve">Agency for Promotion &amp; Support of Tourism Skopje</t>
  </si>
  <si>
    <t xml:space="preserve">ABOVE</t>
  </si>
  <si>
    <t xml:space="preserve">04.03.2022 - 31.12.2023</t>
  </si>
  <si>
    <t xml:space="preserve">Public Institution National Park Pelister Bitola</t>
  </si>
  <si>
    <t xml:space="preserve">Adventure across the border</t>
  </si>
  <si>
    <t xml:space="preserve">advenTOUR</t>
  </si>
  <si>
    <t xml:space="preserve">Project Partner</t>
  </si>
  <si>
    <t xml:space="preserve">09.03.2022 - 31.12.2023</t>
  </si>
  <si>
    <t xml:space="preserve">Mobilnost Bitola</t>
  </si>
  <si>
    <t xml:space="preserve">Alternative Touristic Experience</t>
  </si>
  <si>
    <t xml:space="preserve">ALTER TRIP</t>
  </si>
  <si>
    <t xml:space="preserve">19.07.2021 - 18.01.2023</t>
  </si>
  <si>
    <t xml:space="preserve">Centre for development of the South-East planning region</t>
  </si>
  <si>
    <t xml:space="preserve">Βusiness eco-system as an integrated system</t>
  </si>
  <si>
    <t xml:space="preserve">Be In</t>
  </si>
  <si>
    <t xml:space="preserve">17.01.2022 - 31.12.2023</t>
  </si>
  <si>
    <t xml:space="preserve">University "GOCE DELCEV"</t>
  </si>
  <si>
    <t xml:space="preserve">ZMAI Association for Research &amp; Analysis</t>
  </si>
  <si>
    <t xml:space="preserve">Boosting Employment through Entrepreneurship in Circular Economy</t>
  </si>
  <si>
    <t xml:space="preserve">BeCircular</t>
  </si>
  <si>
    <t xml:space="preserve">22.03.2022 - 31.12.2023</t>
  </si>
  <si>
    <t xml:space="preserve">GAUSS Institute</t>
  </si>
  <si>
    <t xml:space="preserve">Association Center for Development and Promotion PROMO IDEA - STRUMICA (PROMO IDEA)</t>
  </si>
  <si>
    <t xml:space="preserve">Bike Cities Network for bikes ,e-bikes, etc.</t>
  </si>
  <si>
    <t xml:space="preserve">Bike cities</t>
  </si>
  <si>
    <t xml:space="preserve">11.05.2022 - 31.12.2023</t>
  </si>
  <si>
    <t xml:space="preserve">Municipality of Strumica</t>
  </si>
  <si>
    <t xml:space="preserve">11</t>
  </si>
  <si>
    <t xml:space="preserve">Ministry of Interior of the Republic of North Macedonia</t>
  </si>
  <si>
    <t xml:space="preserve">Prespa Lake Area border guard station: Preparatory activities for the establishment of the border crossing point between Greece and the Republic of North Macedonia at the Prespa Lake Area</t>
  </si>
  <si>
    <t xml:space="preserve">BorPres</t>
  </si>
  <si>
    <t xml:space="preserve">07.04.2022 - 31.12.2023</t>
  </si>
  <si>
    <t xml:space="preserve">12</t>
  </si>
  <si>
    <t xml:space="preserve">Municipality of Veles</t>
  </si>
  <si>
    <t xml:space="preserve">Creative Opportunities in Tourism</t>
  </si>
  <si>
    <t xml:space="preserve">COunT</t>
  </si>
  <si>
    <t xml:space="preserve">01.03.2022 - 31.12.2023</t>
  </si>
  <si>
    <t xml:space="preserve">13</t>
  </si>
  <si>
    <t xml:space="preserve">Centre for development of the South-East planing region</t>
  </si>
  <si>
    <t xml:space="preserve">Early Fire Detection And Ranging for disaster prevention and management</t>
  </si>
  <si>
    <t xml:space="preserve">eFIDAR</t>
  </si>
  <si>
    <t xml:space="preserve">13.10.2021 - 12. 10. 2023</t>
  </si>
  <si>
    <t xml:space="preserve">14</t>
  </si>
  <si>
    <t xml:space="preserve">Crisis management center</t>
  </si>
  <si>
    <t xml:space="preserve">15</t>
  </si>
  <si>
    <t xml:space="preserve">YOUTH CULTURAL CLUB - BITOLA</t>
  </si>
  <si>
    <t xml:space="preserve">Entrepreneurship for tertiary education graduate</t>
  </si>
  <si>
    <t xml:space="preserve">ENTEG</t>
  </si>
  <si>
    <t xml:space="preserve">22. 05.2022 - 31.12.2023</t>
  </si>
  <si>
    <t xml:space="preserve">16</t>
  </si>
  <si>
    <t xml:space="preserve">Coordination of the  Organizations for Voluntary, bracnh Prilep</t>
  </si>
  <si>
    <t xml:space="preserve">17</t>
  </si>
  <si>
    <t xml:space="preserve">Textile Trade Association of Macedonia – Textile Cluster (TTA-CT)</t>
  </si>
  <si>
    <t xml:space="preserve">Upgrade of skills for young designers, fashion graduates and start-ups in the cross-border area and development of a Fashion Employment Hub</t>
  </si>
  <si>
    <t xml:space="preserve">Fashion Employment Hub</t>
  </si>
  <si>
    <t xml:space="preserve">19.11.2021 - 19. 05. 2023</t>
  </si>
  <si>
    <t xml:space="preserve">18</t>
  </si>
  <si>
    <t xml:space="preserve">19</t>
  </si>
  <si>
    <t xml:space="preserve">MINISTRY OF ENVIRONMENT AND PHYSICAL PLANNING</t>
  </si>
  <si>
    <t xml:space="preserve">Joint flood risk governance and management in the Axios/Vardar cross border area</t>
  </si>
  <si>
    <t xml:space="preserve">FLOODSHIELD</t>
  </si>
  <si>
    <t xml:space="preserve">22.07.2022 - 15. 12. 2023</t>
  </si>
  <si>
    <t xml:space="preserve">20</t>
  </si>
  <si>
    <t xml:space="preserve">PROTECTION AND RESCUE DIREKCTORATE</t>
  </si>
  <si>
    <t xml:space="preserve">21</t>
  </si>
  <si>
    <t xml:space="preserve">Business Academy Smilevski Skopje (BAS)</t>
  </si>
  <si>
    <t xml:space="preserve">Stimulating Green Employment: Across Border Educational and Technological Innovation Hot - Spots</t>
  </si>
  <si>
    <t xml:space="preserve">GE.M.S</t>
  </si>
  <si>
    <t xml:space="preserve">06.09.2022 - 10. 12. 2023</t>
  </si>
  <si>
    <t xml:space="preserve">22</t>
  </si>
  <si>
    <t xml:space="preserve">ECONOMIC CHAMBER OF NORTH MACEDONIA-Regional chamber Bitola</t>
  </si>
  <si>
    <t xml:space="preserve">23</t>
  </si>
  <si>
    <t xml:space="preserve">Foundation for Local and IT Development – Gevgelija</t>
  </si>
  <si>
    <t xml:space="preserve">Innovation, Development and Employment in the Agrifood Sector</t>
  </si>
  <si>
    <t xml:space="preserve">IDEAS</t>
  </si>
  <si>
    <t xml:space="preserve">28.04.2022 - 31.12.2023</t>
  </si>
  <si>
    <t xml:space="preserve">24</t>
  </si>
  <si>
    <t xml:space="preserve">Rural Development Network of RM</t>
  </si>
  <si>
    <t xml:space="preserve">25</t>
  </si>
  <si>
    <t xml:space="preserve">Center for Development of the Vardar Planning Region</t>
  </si>
  <si>
    <t xml:space="preserve">Creating Innovation Ecosystem for Support of Employability Opportunities of IT Young Talents in the Cross-Border Region</t>
  </si>
  <si>
    <t xml:space="preserve">INNO-ECOSYSTEM</t>
  </si>
  <si>
    <t xml:space="preserve">01.04.2022 - 31. 12. 2023</t>
  </si>
  <si>
    <t xml:space="preserve">26</t>
  </si>
  <si>
    <t xml:space="preserve">FOUNDATION FOR SUSTAINABLE ECONOMIC DEVELOPMENT PREDA PLUS </t>
  </si>
  <si>
    <t xml:space="preserve">27</t>
  </si>
  <si>
    <t xml:space="preserve">Municipality of Konche</t>
  </si>
  <si>
    <t xml:space="preserve">Promoting alternative tourism in the cross-border area focused on wellness and well-being activities, along with the promotion of quality agricultural products and foodstuff, to create employment opportunities</t>
  </si>
  <si>
    <t xml:space="preserve">NETOURAL</t>
  </si>
  <si>
    <t xml:space="preserve">25.01.2022 - 31/12/2023</t>
  </si>
  <si>
    <t xml:space="preserve">28</t>
  </si>
  <si>
    <t xml:space="preserve">Association Touristic Union of Strumica</t>
  </si>
  <si>
    <t xml:space="preserve">29</t>
  </si>
  <si>
    <t xml:space="preserve">Military Academy Skopje</t>
  </si>
  <si>
    <t xml:space="preserve">Modern Tools for wildfires’and Floods’ Risk punctual forecast and monitoring and innovative techniques for citizens’ safeguard awareness and preparedness</t>
  </si>
  <si>
    <t xml:space="preserve">PREVEN-T</t>
  </si>
  <si>
    <t xml:space="preserve">03.03.2022 - 31/12/2023</t>
  </si>
  <si>
    <t xml:space="preserve">30</t>
  </si>
  <si>
    <t xml:space="preserve">31</t>
  </si>
  <si>
    <t xml:space="preserve">FACULTY OF AGRICULTURAL SCIENCES FOOD, UNIVERSITY Ss.CYRIL AND METHODIUS SKOPJE</t>
  </si>
  <si>
    <t xml:space="preserve">Agribusiness innovation: A pathway to sustainable economic development</t>
  </si>
  <si>
    <t xml:space="preserve">RENAISSANCE</t>
  </si>
  <si>
    <t xml:space="preserve">01.10.2021 - 31. 10. 2023</t>
  </si>
  <si>
    <t xml:space="preserve">32</t>
  </si>
  <si>
    <t xml:space="preserve">NATIONAL EXTENSION AGENCY</t>
  </si>
  <si>
    <t xml:space="preserve">33</t>
  </si>
  <si>
    <t xml:space="preserve">PUBLILC ENTERPRISE FOR MANAGEMENT AND PROTECTION OF MULTIPURPOSE AREA - JASEN</t>
  </si>
  <si>
    <t xml:space="preserve">Nature based solutions for prevention and mitigation of natural disasters in the cross border area</t>
  </si>
  <si>
    <t xml:space="preserve">sol-na</t>
  </si>
  <si>
    <t xml:space="preserve">22.07.2022 - 10. 12. 2023</t>
  </si>
  <si>
    <t xml:space="preserve">34</t>
  </si>
  <si>
    <t xml:space="preserve">UN.SS.CYRIL&amp;METH.-HANS EM,FACULTY OF FOREST SCIENC.,LANDSC.ARCHT.&amp;ENVIRONM.ENG.</t>
  </si>
  <si>
    <t xml:space="preserve">35</t>
  </si>
  <si>
    <t xml:space="preserve">Center for development of Pelagonija region</t>
  </si>
  <si>
    <t xml:space="preserve">Cross Border Complex Floods And Forest Fires Prevention And Management</t>
  </si>
  <si>
    <t xml:space="preserve">SOLVE</t>
  </si>
  <si>
    <t xml:space="preserve">10.12.2021 - 10. 12. 2023</t>
  </si>
  <si>
    <t xml:space="preserve">36</t>
  </si>
  <si>
    <t xml:space="preserve">University of St. Kliment Ohridski - Bitola (UKLO)</t>
  </si>
  <si>
    <t xml:space="preserve">37</t>
  </si>
  <si>
    <t xml:space="preserve">Municipality of Negotino</t>
  </si>
  <si>
    <t xml:space="preserve">Enhancing the cross border wine experience for local development</t>
  </si>
  <si>
    <t xml:space="preserve">Wine - up</t>
  </si>
  <si>
    <t xml:space="preserve">08.10.2021 - 08. 04. 2023</t>
  </si>
  <si>
    <t xml:space="preserve">TOTAL </t>
  </si>
  <si>
    <r>
      <rPr>
        <b val="true"/>
        <i val="true"/>
        <sz val="11"/>
        <color rgb="FF000000"/>
        <rFont val="Times New Roman"/>
        <family val="1"/>
      </rPr>
      <t xml:space="preserve">Overview of the ongoing projects in 2023 under programme INTERREG Balkan Mediterranean
</t>
    </r>
    <r>
      <rPr>
        <i val="true"/>
        <sz val="11"/>
        <color rgb="FF000000"/>
        <rFont val="Times New Roman"/>
        <family val="1"/>
      </rPr>
      <t xml:space="preserve">*Yellow marked are North Macedoni's partners</t>
    </r>
  </si>
  <si>
    <t xml:space="preserve">No.</t>
  </si>
  <si>
    <t xml:space="preserve">MAs Reference Number</t>
  </si>
  <si>
    <t xml:space="preserve">PRIORITY AXIS</t>
  </si>
  <si>
    <t xml:space="preserve">SPECIFIC OBJECTIVE</t>
  </si>
  <si>
    <t xml:space="preserve">PROJECT ACRONYM</t>
  </si>
  <si>
    <t xml:space="preserve">PROJECT TITLE</t>
  </si>
  <si>
    <t xml:space="preserve">LEAD PARTNER (LP1)</t>
  </si>
  <si>
    <t xml:space="preserve">LP Country of origin</t>
  </si>
  <si>
    <t xml:space="preserve">Partner 2</t>
  </si>
  <si>
    <t xml:space="preserve">Partner 3</t>
  </si>
  <si>
    <t xml:space="preserve">Partner 4</t>
  </si>
  <si>
    <t xml:space="preserve">Partner 5</t>
  </si>
  <si>
    <t xml:space="preserve">Partner 6</t>
  </si>
  <si>
    <t xml:space="preserve">Partner 7</t>
  </si>
  <si>
    <t xml:space="preserve">Partner 8</t>
  </si>
  <si>
    <t xml:space="preserve">Partner 9</t>
  </si>
  <si>
    <t xml:space="preserve">Partner 10</t>
  </si>
  <si>
    <t xml:space="preserve">Total Initial Budget (€) </t>
  </si>
  <si>
    <t xml:space="preserve">Total ERDF Budget (€)</t>
  </si>
  <si>
    <t xml:space="preserve">Total IPA Budget (€)</t>
  </si>
  <si>
    <t xml:space="preserve">National Co-financing (€) </t>
  </si>
  <si>
    <t xml:space="preserve">2.2 - Sustainable Territories</t>
  </si>
  <si>
    <t xml:space="preserve">AIRTHINGS</t>
  </si>
  <si>
    <t xml:space="preserve">Fostering resource efficiency and climate change resilience through community based Air Quality Internet of Things </t>
  </si>
  <si>
    <t xml:space="preserve">Municipality of Sofia</t>
  </si>
  <si>
    <t xml:space="preserve">Bulgaria</t>
  </si>
  <si>
    <t xml:space="preserve">Aristotle University of Thessaloniki, Department of Mechanical Engineering (GR-PL)</t>
  </si>
  <si>
    <t xml:space="preserve">Municipality of Thessaloniki (GR-P)</t>
  </si>
  <si>
    <t xml:space="preserve">Centre for the Advancement of Research and Development in Educational Technology ‘Cardet’ Ltd (CY-PrL)</t>
  </si>
  <si>
    <t xml:space="preserve">Municipality of Tirana (AL-P)</t>
  </si>
  <si>
    <r>
      <rPr>
        <sz val="10"/>
        <rFont val="Times New Roman"/>
        <family val="1"/>
      </rPr>
      <t xml:space="preserve">State Environmental Inspectorate of </t>
    </r>
    <r>
      <rPr>
        <i val="true"/>
        <sz val="10"/>
        <rFont val="Times New Roman"/>
        <family val="1"/>
      </rPr>
      <t xml:space="preserve">"Republic of Macedonia" </t>
    </r>
    <r>
      <rPr>
        <sz val="10"/>
        <rFont val="Times New Roman"/>
        <family val="1"/>
      </rPr>
      <t xml:space="preserve">(FYROM-P)</t>
    </r>
  </si>
  <si>
    <t xml:space="preserve">-</t>
  </si>
  <si>
    <t xml:space="preserve">1.1 - Competitive territories</t>
  </si>
  <si>
    <t xml:space="preserve">BalkanMed e-BP</t>
  </si>
  <si>
    <t xml:space="preserve">BalkanMed E-Business Pages</t>
  </si>
  <si>
    <t xml:space="preserve">Human Resources Development Agency of Ruse</t>
  </si>
  <si>
    <t xml:space="preserve">Hellenic Management Association (GR-PrL)</t>
  </si>
  <si>
    <t xml:space="preserve">Limassol Chamber of Commerce and Industry (CY-PrL)</t>
  </si>
  <si>
    <t xml:space="preserve">GAUSS Institute - Foundation for New Technologies, Innovations and Knowledge Transfer (FYROM-PrL)</t>
  </si>
  <si>
    <t xml:space="preserve">Centre for Competitiveness Promotion (AL-PrL)</t>
  </si>
  <si>
    <t xml:space="preserve">1.3 - Territories of knowledge</t>
  </si>
  <si>
    <t xml:space="preserve">BalkanMed INNOVA</t>
  </si>
  <si>
    <t xml:space="preserve">Balkan-Mediterranean Centre for Entrepreneurship and Innovation</t>
  </si>
  <si>
    <t xml:space="preserve">Technological Educational Institute of Epirus, Department of Computer Engineering - DCE</t>
  </si>
  <si>
    <t xml:space="preserve">Greece</t>
  </si>
  <si>
    <t xml:space="preserve">Bulgarian Academy of Sciences, Joint Innovation Centre  (BG-PL)</t>
  </si>
  <si>
    <t xml:space="preserve">Youth Entrepreneurial Service Foundation (FYROM-PrL)</t>
  </si>
  <si>
    <t xml:space="preserve">Rural Association Support Programme (AL-PrL)</t>
  </si>
  <si>
    <t xml:space="preserve">Cyprus University of Technology (CY-PL)</t>
  </si>
  <si>
    <t xml:space="preserve">Vocational Training Center of the Regional Unit of Lesvos S.A. (GR-PL)</t>
  </si>
  <si>
    <t xml:space="preserve">BalkanROAD</t>
  </si>
  <si>
    <t xml:space="preserve">Towards farms with zero carbon-, waste- and water-footprint. Roadmap for sustainable management strategies for Balkan agricultural sector</t>
  </si>
  <si>
    <t xml:space="preserve">Benaki Phytopathological Institute</t>
  </si>
  <si>
    <t xml:space="preserve">Institute for Mediterranean Studies-FORTH (GR-PL)</t>
  </si>
  <si>
    <t xml:space="preserve">American Farm School Post Secondary Educational and Training Association (GR-PrL)</t>
  </si>
  <si>
    <t xml:space="preserve">Open University of Cyprus (CY-PL)</t>
  </si>
  <si>
    <t xml:space="preserve">Association of Agri-Environmental Farmers (BG-PrL)</t>
  </si>
  <si>
    <t xml:space="preserve">Agricultural University of Tirana (AL-P, but it is PL)</t>
  </si>
  <si>
    <r>
      <rPr>
        <i val="true"/>
        <sz val="10"/>
        <rFont val="Times New Roman"/>
        <family val="1"/>
      </rPr>
      <t xml:space="preserve">"Macedonian"</t>
    </r>
    <r>
      <rPr>
        <sz val="10"/>
        <rFont val="Times New Roman"/>
        <family val="1"/>
      </rPr>
      <t xml:space="preserve"> Organic Producers Federation (FYROM-PrL)</t>
    </r>
  </si>
  <si>
    <t xml:space="preserve">Benefit As you Save - BAS</t>
  </si>
  <si>
    <t xml:space="preserve">Stimulating Citizens Participation to Recycle Processes through the Implementation of Benefits Systems</t>
  </si>
  <si>
    <t xml:space="preserve">Municipality of Vari-Voula-Vouliagmeni</t>
  </si>
  <si>
    <t xml:space="preserve">Municipality of Filadelfeia - Chalkidona (GR-P)</t>
  </si>
  <si>
    <t xml:space="preserve">Municipality of Limassol (CY-P)</t>
  </si>
  <si>
    <t xml:space="preserve">Environmental Center for Development Education and Networking (AL-PrL)</t>
  </si>
  <si>
    <t xml:space="preserve">Entrepreneurial Information Centre for SME development in the cross border region Bitola (FYROM-PrL)</t>
  </si>
  <si>
    <t xml:space="preserve">University St. Kliment Ohridski-Bitola, Faculty of Technology and Technical Sciences-Veles (FYROM-PL)</t>
  </si>
  <si>
    <t xml:space="preserve">Municipality of Sofia (BG-P)</t>
  </si>
  <si>
    <t xml:space="preserve">2.1 - Biodiversity</t>
  </si>
  <si>
    <t xml:space="preserve">BIOPROSPECT</t>
  </si>
  <si>
    <t xml:space="preserve">Conservation and sustainable capitalization of biodiversity in forested areas</t>
  </si>
  <si>
    <t xml:space="preserve">Democritus University of Thrace, Department of Forestry and Management of the Environment and Natural Resources</t>
  </si>
  <si>
    <t xml:space="preserve">Aristotle University of Thessaloniki, Department of Economics (GR-PL)</t>
  </si>
  <si>
    <t xml:space="preserve">Exhibition Research Institute (GR-PrL)</t>
  </si>
  <si>
    <t xml:space="preserve">Centre for Research and Technology-Hellas, Institute of Applied Biosciences (GR-PL)</t>
  </si>
  <si>
    <t xml:space="preserve">Municipality of Vrapcisht (FYROM-P)</t>
  </si>
  <si>
    <t xml:space="preserve">Agrobioinstitute (BG-PL)</t>
  </si>
  <si>
    <t xml:space="preserve">Municipality of Maliq (AL-P)</t>
  </si>
  <si>
    <t xml:space="preserve">BIOWASTE</t>
  </si>
  <si>
    <t xml:space="preserve">Utilising Pay As You Throw Systems and Autonomous Composting Units for Biowastes Management in Touristic Areas</t>
  </si>
  <si>
    <t xml:space="preserve">Municipality of Katerini</t>
  </si>
  <si>
    <t xml:space="preserve">Municipality of Probistip (FYROM-P)</t>
  </si>
  <si>
    <t xml:space="preserve">Municipality of Yermasoyia (CY-P)</t>
  </si>
  <si>
    <t xml:space="preserve">Technological Educational Institute of Crete (GR-PL)</t>
  </si>
  <si>
    <t xml:space="preserve">University "Goce Delcev" (FYROM-PL)</t>
  </si>
  <si>
    <t xml:space="preserve">CIDE-NET</t>
  </si>
  <si>
    <t xml:space="preserve">Creative and Innovation Driven Enterprises’  Network</t>
  </si>
  <si>
    <t xml:space="preserve">Hellenic Management Association</t>
  </si>
  <si>
    <t xml:space="preserve">Union of Hellenic Chambers of Commerce (GR-PL)</t>
  </si>
  <si>
    <t xml:space="preserve">Union of Private Bulgarian Entrepreneurs “VAZRAZDANE" (BG-PrL, but it is PL)</t>
  </si>
  <si>
    <t xml:space="preserve">Union of Albanian Business (AL-PrL)</t>
  </si>
  <si>
    <t xml:space="preserve">Business Confederation of Macedonia (FYROM-PrL)</t>
  </si>
  <si>
    <t xml:space="preserve">HELIX</t>
  </si>
  <si>
    <t xml:space="preserve">Entrepreneurial Learning Exchange Initiative for Sustainable Hospitality SMEs in the Balkan-Mediterranean Region</t>
  </si>
  <si>
    <t xml:space="preserve">Varna University of Management</t>
  </si>
  <si>
    <t xml:space="preserve">University of Thessaly, Department of Planning and Regional Development (GR-PL)</t>
  </si>
  <si>
    <t xml:space="preserve">“Aleksander Moisiu” University of Durres (AL-PL)</t>
  </si>
  <si>
    <t xml:space="preserve">University of Shkodra “Luigj Gurakuqi” (AL-PL)</t>
  </si>
  <si>
    <r>
      <rPr>
        <i val="true"/>
        <sz val="10"/>
        <color rgb="FF000000"/>
        <rFont val="Times New Roman"/>
        <family val="1"/>
      </rPr>
      <t xml:space="preserve">“Macedonian”</t>
    </r>
    <r>
      <rPr>
        <sz val="10"/>
        <color rgb="FF000000"/>
        <rFont val="Times New Roman"/>
        <family val="1"/>
      </rPr>
      <t xml:space="preserve">-Bulgarian Chamber of Commerce (FYROM-PrL)</t>
    </r>
  </si>
  <si>
    <t xml:space="preserve">Culinary Arts and Hospitality Association (BG-PrL)</t>
  </si>
  <si>
    <t xml:space="preserve">Економски институт - Скопје, Универзитет „Св. Кирил и Методиј“
Република Македонија 
Пролет 1, 1000 Скопје
</t>
  </si>
  <si>
    <t xml:space="preserve">i3</t>
  </si>
  <si>
    <t xml:space="preserve">Education for ideas, inventions and innovations for entrepreneurship</t>
  </si>
  <si>
    <t xml:space="preserve">Bulgaria Economic Forum</t>
  </si>
  <si>
    <t xml:space="preserve">Association "Committee Italy-Bulgaria 2013" (BG-PrL)</t>
  </si>
  <si>
    <t xml:space="preserve">Technological Education Institute of Western Greece (GR-PL)</t>
  </si>
  <si>
    <t xml:space="preserve">Center for Knowledge Management (FYROM-PrL)</t>
  </si>
  <si>
    <t xml:space="preserve">Albania Center for Sustainable Development (AL-PrL)</t>
  </si>
  <si>
    <t xml:space="preserve">Cyprus International Institute of Management (CY-PrL)</t>
  </si>
  <si>
    <t xml:space="preserve">1.2 - Innovative territories</t>
  </si>
  <si>
    <t xml:space="preserve">InnoPlatform</t>
  </si>
  <si>
    <t xml:space="preserve">Innovations Platform and Tools for increasing the innovation capacity of SMEs in the Balkan Mediterranean Area</t>
  </si>
  <si>
    <t xml:space="preserve">Center for Knowledge Management</t>
  </si>
  <si>
    <t xml:space="preserve">The former Yugoslav Republic of Macedonia</t>
  </si>
  <si>
    <t xml:space="preserve">Computer Technology Institute and Press "Diophantus" (GR-PL)</t>
  </si>
  <si>
    <t xml:space="preserve">UET Centre (AL-PrL)</t>
  </si>
  <si>
    <t xml:space="preserve">Burgas Free University (BG-P, but it is PL)</t>
  </si>
  <si>
    <t xml:space="preserve">Limassol Chamber of Commerce and Industry (CY-PL)</t>
  </si>
  <si>
    <t xml:space="preserve">Association of Information Technology Companies of Northern Greece (GR-PrL)</t>
  </si>
  <si>
    <t xml:space="preserve">University of Bedfordshire Business School (UK-PL) - OP</t>
  </si>
  <si>
    <t xml:space="preserve">Yasar University (Turkey-PL) - OP</t>
  </si>
  <si>
    <t xml:space="preserve">INNOVENTER</t>
  </si>
  <si>
    <t xml:space="preserve">Innovative Vocational Social Entrepreneurial Training</t>
  </si>
  <si>
    <t xml:space="preserve">National Federation of Employers of People with Disabilities</t>
  </si>
  <si>
    <t xml:space="preserve">University of Ruse Angel Kanchev (BG-PL)</t>
  </si>
  <si>
    <t xml:space="preserve">Marie Curie Association – MCA (BG-PrL)</t>
  </si>
  <si>
    <t xml:space="preserve">Albania Community Assist (AL-PrL)</t>
  </si>
  <si>
    <t xml:space="preserve">Cyprus Chamber of Commerce and Industry (CY-PL)</t>
  </si>
  <si>
    <t xml:space="preserve">DYEKO - Support Network for Entrepreneurship and Social Economy (GR-PrL)</t>
  </si>
  <si>
    <t xml:space="preserve">Management Consulting Association MCA2000 (FYROM-PrL)</t>
  </si>
  <si>
    <t xml:space="preserve">VIVES University College (BG-PrL) - OP</t>
  </si>
  <si>
    <t xml:space="preserve">INNOViMENTOR</t>
  </si>
  <si>
    <t xml:space="preserve">Generating SME product and process innovation with a new tourism mobility model, stakeholder alliances and skills alliances to facilitate the market uptake of local enterprises in remote and sparsely populated areas.</t>
  </si>
  <si>
    <t xml:space="preserve">University of the Aegean, Department of Business Administration</t>
  </si>
  <si>
    <t xml:space="preserve">CULTUREPOLIS (GR-PrL)</t>
  </si>
  <si>
    <t xml:space="preserve">Union of Bulgarian Black Sea Local Authorities (BG-PL)</t>
  </si>
  <si>
    <t xml:space="preserve">Center for Heritage Interpretation (BG-PrL)</t>
  </si>
  <si>
    <t xml:space="preserve">Nicosia Development Agency (CY-PL)</t>
  </si>
  <si>
    <t xml:space="preserve">Lezha Regional Development Agency (AL-PrL)</t>
  </si>
  <si>
    <t xml:space="preserve">Unique Junior Enterprise (AL-PrL)</t>
  </si>
  <si>
    <t xml:space="preserve">A.B.A.T Balkania-Balkan association for alternative tourism (FYROM-PrL)</t>
  </si>
  <si>
    <t xml:space="preserve">IRC-HERMES</t>
  </si>
  <si>
    <t xml:space="preserve">Interregional cultural heritage management e-system</t>
  </si>
  <si>
    <t xml:space="preserve">Cyprus University of Technology, Department of Electrical Engineering, Computer Engineering and Informatics</t>
  </si>
  <si>
    <t xml:space="preserve">Cyprus</t>
  </si>
  <si>
    <t xml:space="preserve">Athena - Research and Innovation Center in Information, Communication and Knowledge Technologies (GR-PL)</t>
  </si>
  <si>
    <t xml:space="preserve">Municipality of Samos (GR-P)</t>
  </si>
  <si>
    <t xml:space="preserve">Municipality of Corfu (GR-P)</t>
  </si>
  <si>
    <t xml:space="preserve">Municipality of Gjirokastër (AL-P)</t>
  </si>
  <si>
    <t xml:space="preserve">Municipality of Ohrid  (FYROM-P)</t>
  </si>
  <si>
    <t xml:space="preserve">Elliniki Etairia - Society for the Environment and Culture (GR-PrL)</t>
  </si>
  <si>
    <t xml:space="preserve">PV-Estia</t>
  </si>
  <si>
    <t xml:space="preserve">Enhancing storage integration in buildings with Photovoltaics</t>
  </si>
  <si>
    <t xml:space="preserve">Aristotle University of Thessaloniki, Department of Electrical &amp; Computer Engineering </t>
  </si>
  <si>
    <t xml:space="preserve">Technological Research Centre of Western Macedonia (GR-PrL)</t>
  </si>
  <si>
    <t xml:space="preserve">University of Cyprus (CY-PL)</t>
  </si>
  <si>
    <t xml:space="preserve">Electricity Authority of Cyprus (CY-P)</t>
  </si>
  <si>
    <t xml:space="preserve">Energy Agency of Plovdiv (BG-PrL)</t>
  </si>
  <si>
    <t xml:space="preserve">University Ss. Cyril and Methodius in Skopje, Faculty of Electrical Engineering and Information Technologies (FYROM-P)</t>
  </si>
  <si>
    <t xml:space="preserve">Ministry of Environment and Energy, Directorate for Renewables and Electricity (GR-P) - OP</t>
  </si>
  <si>
    <t xml:space="preserve">SmartRural</t>
  </si>
  <si>
    <t xml:space="preserve">Smart Rural Entrepreneurship</t>
  </si>
  <si>
    <t xml:space="preserve">Regional Development Agency of Western Macedonia S.A.</t>
  </si>
  <si>
    <t xml:space="preserve">Regional Union of Municipalities of Central Macedonia (GR-PrL, but it is PL)</t>
  </si>
  <si>
    <t xml:space="preserve">Bulgarian Economic Forum (BG-PL, but it is PrL)</t>
  </si>
  <si>
    <t xml:space="preserve">Local Economic Development Agency - Razlog (BG-PL)</t>
  </si>
  <si>
    <t xml:space="preserve">Development Agency Larnaca and Famagusta District Ltd (CY-PL)</t>
  </si>
  <si>
    <t xml:space="preserve">Municipality of Dropull (AL-P)</t>
  </si>
  <si>
    <t xml:space="preserve">Center for Development of Pelagonija Region (FYROM-P)</t>
  </si>
  <si>
    <t xml:space="preserve">SMecoMP</t>
  </si>
  <si>
    <t xml:space="preserve">A knowledge Alliance in Eco-Innovation Entrepreneurship  to Boost SMEs Competitiveness</t>
  </si>
  <si>
    <t xml:space="preserve">University of Macedonia, Department of Economics</t>
  </si>
  <si>
    <t xml:space="preserve">Federation of Industries of Northern Greece (GR-PrL)</t>
  </si>
  <si>
    <t xml:space="preserve">Bulgarian Industrial Association, Union of the Bulgarian Business (BG-PrL)</t>
  </si>
  <si>
    <t xml:space="preserve">Trakia University - Stara Zagora (BG-PL)</t>
  </si>
  <si>
    <t xml:space="preserve">"St. Kliment Ohridski University" Bitola, Faculty of Economics-Prilep (FYROM-PL)</t>
  </si>
  <si>
    <t xml:space="preserve">Agency for promotion of entrepreneurship of the Republic of Macedonia (FYROM-P)</t>
  </si>
  <si>
    <t xml:space="preserve">Cypriot Enterprise Link -CEL (CY-PL)</t>
  </si>
  <si>
    <t xml:space="preserve">Youth Entrepreneurship - NE (GR-PrL) - OP</t>
  </si>
  <si>
    <t xml:space="preserve">Chamber of Commerce and Industry of Ioannina (GR-P) - OP</t>
  </si>
  <si>
    <t xml:space="preserve">SMEInnoBoost</t>
  </si>
  <si>
    <t xml:space="preserve">SME Innovation Capacity Boost</t>
  </si>
  <si>
    <t xml:space="preserve">National Association of Small and Medium Business</t>
  </si>
  <si>
    <t xml:space="preserve">National Statistical Institute of the Republic of Bulgaria (BG-PL, but it is P)</t>
  </si>
  <si>
    <r>
      <rPr>
        <sz val="10"/>
        <color rgb="FF000000"/>
        <rFont val="Times New Roman"/>
        <family val="1"/>
      </rPr>
      <t xml:space="preserve">State Statistical Office of the Republic of </t>
    </r>
    <r>
      <rPr>
        <i val="true"/>
        <sz val="10"/>
        <color rgb="FF000000"/>
        <rFont val="Times New Roman"/>
        <family val="1"/>
      </rPr>
      <t xml:space="preserve">"Macedonia"</t>
    </r>
    <r>
      <rPr>
        <sz val="10"/>
        <color rgb="FF000000"/>
        <rFont val="Times New Roman"/>
        <family val="1"/>
      </rPr>
      <t xml:space="preserve"> (FYROM-PL)</t>
    </r>
  </si>
  <si>
    <t xml:space="preserve">Institute of Statistics of the Republic of Albania (AL-PL)</t>
  </si>
  <si>
    <t xml:space="preserve">Foundation for development of small and medium enterprises - Skopje (FYROM-PL)</t>
  </si>
  <si>
    <t xml:space="preserve">Foundation Regional Development Agency (S.M.E.) of Korce (AL-PrL)</t>
  </si>
  <si>
    <t xml:space="preserve">Bulgarian Academy of Sciences, Institute of Information and Communication Technologies (BG-PL)</t>
  </si>
  <si>
    <t xml:space="preserve">Foundation for Research &amp; Technology Hellas, Science &amp; Technology Park of Crete (GR-PrL)</t>
  </si>
  <si>
    <t xml:space="preserve">Software Engineering and Internet Technologies Lab - University of Cyprus (CY-PL) - OP</t>
  </si>
  <si>
    <t xml:space="preserve">Fund for Innovations and Technology Development (FYROM-PL) - OP</t>
  </si>
  <si>
    <t xml:space="preserve">TRANS-EDU-NET</t>
  </si>
  <si>
    <t xml:space="preserve">Transnational Educational Network for young people - new technologies and entrepreneurial thinking in the tourism industry</t>
  </si>
  <si>
    <t xml:space="preserve">National Tourism Cluster "Bulgarian Guide"</t>
  </si>
  <si>
    <t xml:space="preserve">AULEDA - Local Economic Development of Vlora Region (AL-PrL)</t>
  </si>
  <si>
    <t xml:space="preserve">Municipality of Kicevo (FYROM-P)</t>
  </si>
  <si>
    <t xml:space="preserve">Regional Directory of Public Vocational Vlore (AL-P) - OP</t>
  </si>
  <si>
    <t xml:space="preserve">WATEnERgy</t>
  </si>
  <si>
    <t xml:space="preserve">Urban water full cycle: from its source to its end-users and back to the environment</t>
  </si>
  <si>
    <t xml:space="preserve">Municipal Water Supply and Sewerage Company of Larissa </t>
  </si>
  <si>
    <t xml:space="preserve">Ministry of Environment and Energy, Special Secretariat for Water (GR-P)</t>
  </si>
  <si>
    <t xml:space="preserve">Municipal Enterprise for Water Supply and Sewerage of Kozani (GR-PL)</t>
  </si>
  <si>
    <t xml:space="preserve">University of Thessaly, Department of Civil Engineering (GR-PL)</t>
  </si>
  <si>
    <t xml:space="preserve">Joint Stock Company Water Supply and Sewerage Korce (AL-PL)</t>
  </si>
  <si>
    <t xml:space="preserve">Water Board of Nicosia (CY-PL)</t>
  </si>
  <si>
    <t xml:space="preserve">Bulgarian Water Association (BG-PL, but it is PrL)</t>
  </si>
  <si>
    <t xml:space="preserve">Public Communal Enterprise Water supply and Sewerage - Prilep (FYROM-P)</t>
  </si>
  <si>
    <t xml:space="preserve">National Federation of Water Associations (Belgium-PL) - OP</t>
  </si>
  <si>
    <t xml:space="preserve">Water Supply and Sewer Association of Albania (AL-PrL)</t>
  </si>
  <si>
    <t xml:space="preserve">WetMainAreas</t>
  </si>
  <si>
    <t xml:space="preserve">Improving the conservation effectiveness of wetlands</t>
  </si>
  <si>
    <t xml:space="preserve">University of Forestry, Faculty of Ecology and Landscape Architecture </t>
  </si>
  <si>
    <t xml:space="preserve">Goulandris Natural History Museum, Greek Biotope - Wetland Centre (GR-PL)</t>
  </si>
  <si>
    <t xml:space="preserve">South-West University "Neofit Rilski", Faculty of Economics (BG-PL)</t>
  </si>
  <si>
    <t xml:space="preserve">National Observatory of Athens (GR-PL)</t>
  </si>
  <si>
    <t xml:space="preserve">National Environmental Agency (AL-PL, but it is P)</t>
  </si>
  <si>
    <r>
      <rPr>
        <i val="true"/>
        <sz val="10"/>
        <rFont val="Times New Roman"/>
        <family val="1"/>
      </rPr>
      <t xml:space="preserve">"Macedonian"</t>
    </r>
    <r>
      <rPr>
        <sz val="10"/>
        <rFont val="Times New Roman"/>
        <family val="1"/>
      </rPr>
      <t xml:space="preserve"> Academy of Science and Arts, Investigation Center for Environment and Materials (FYROM-PL)</t>
    </r>
  </si>
  <si>
    <t xml:space="preserve">Region of Thessaly (GR-P)</t>
  </si>
  <si>
    <t xml:space="preserve">Municipality of Gotse Delchev (BG-P)</t>
  </si>
  <si>
    <t xml:space="preserve">Ministry of Environment and Energy (GR-P)</t>
  </si>
  <si>
    <t xml:space="preserve">State Environmental Inspectorate (FYROM-P)</t>
  </si>
  <si>
    <t xml:space="preserve">ZenH Balkan</t>
  </si>
  <si>
    <t xml:space="preserve">Towards Zero Energy Hospitals in the Balkan Region</t>
  </si>
  <si>
    <t xml:space="preserve">Democritus University of Thrace, Department of Environmental Engineering</t>
  </si>
  <si>
    <t xml:space="preserve">Albaforest (AL-PrL)</t>
  </si>
  <si>
    <t xml:space="preserve">Sofia Energy Centre Ltd (BG-PrL)</t>
  </si>
  <si>
    <t xml:space="preserve">The Cyprus Institute Ltd (CY-PrL)</t>
  </si>
  <si>
    <t xml:space="preserve">Center for the Promotion of Sustainable Practices and Rural Development (FYROM-PrL)</t>
  </si>
  <si>
    <r>
      <rPr>
        <b val="true"/>
        <i val="true"/>
        <sz val="11"/>
        <color rgb="FF000000"/>
        <rFont val="Times New Roman"/>
        <family val="1"/>
      </rPr>
      <t xml:space="preserve">Overview of the ongoing projects in 2023 under programme INTERREG URBACT IV
</t>
    </r>
    <r>
      <rPr>
        <i val="true"/>
        <sz val="11"/>
        <color rgb="FF000000"/>
        <rFont val="Times New Roman"/>
        <family val="1"/>
      </rPr>
      <t xml:space="preserve">*Yellow marked are project partners from North Macedonia</t>
    </r>
  </si>
  <si>
    <t xml:space="preserve">SYNERGIE–CTE number</t>
  </si>
  <si>
    <t xml:space="preserve">Implementation period</t>
  </si>
  <si>
    <t xml:space="preserve">01.06.2023-31.12.2025</t>
  </si>
  <si>
    <t xml:space="preserve">NextGen YouthWork</t>
  </si>
  <si>
    <t xml:space="preserve">Developing a hybrid and sustainable future for youth work</t>
  </si>
  <si>
    <t xml:space="preserve">Municipality of Eindhoven</t>
  </si>
  <si>
    <t xml:space="preserve">Neitherlands</t>
  </si>
  <si>
    <t xml:space="preserve">Municipality of Town Veszprém</t>
  </si>
  <si>
    <t xml:space="preserve">Gdansk</t>
  </si>
  <si>
    <t xml:space="preserve">Iasi Municipality</t>
  </si>
  <si>
    <t xml:space="preserve">City of Oulu</t>
  </si>
  <si>
    <t xml:space="preserve">Comune di Perugia</t>
  </si>
  <si>
    <t xml:space="preserve">City of Cartagena</t>
  </si>
  <si>
    <t xml:space="preserve">Aarhus</t>
  </si>
  <si>
    <t xml:space="preserve">Viladecans</t>
  </si>
  <si>
    <t xml:space="preserve">Beyond the Urban</t>
  </si>
  <si>
    <t xml:space="preserve">Beyond the Urban: Building integrated mobility opportunities for sustainability
beyond urban areas</t>
  </si>
  <si>
    <t xml:space="preserve">Creacció Agència
d'Emprenedoria, Innovació i
Coneixement S.L.</t>
  </si>
  <si>
    <t xml:space="preserve">Spain</t>
  </si>
  <si>
    <t xml:space="preserve">Municipality of Santa Maria da
Feira</t>
  </si>
  <si>
    <t xml:space="preserve">Hradec Králové</t>
  </si>
  <si>
    <t xml:space="preserve">Câmara Municipal de Machico</t>
  </si>
  <si>
    <t xml:space="preserve">SZABOLCS 05 REGIONAL
DEVELOPMENT
ASSOCIATION OF
MUNICIPALITIES</t>
  </si>
  <si>
    <t xml:space="preserve">Tartu</t>
  </si>
  <si>
    <t xml:space="preserve">City of Bram</t>
  </si>
  <si>
    <t xml:space="preserve">Bucharest-Ilfov Intercommunity
Development Association for
Public Transport</t>
  </si>
  <si>
    <t xml:space="preserve">Comune di Treviso</t>
  </si>
  <si>
    <t xml:space="preserve">Municipality of Kocani</t>
  </si>
  <si>
    <r>
      <rPr>
        <b val="true"/>
        <i val="true"/>
        <sz val="11"/>
        <color rgb="FF000000"/>
        <rFont val="Times New Roman"/>
        <family val="1"/>
      </rPr>
      <t xml:space="preserve">Overview of the approved projects in 2023 under programme INTERREG Euro-MED
</t>
    </r>
    <r>
      <rPr>
        <i val="true"/>
        <sz val="11"/>
        <color rgb="FF000000"/>
        <rFont val="Times New Roman"/>
        <family val="1"/>
      </rPr>
      <t xml:space="preserve">*Yellow marked are project partners from North Macedonia </t>
    </r>
  </si>
  <si>
    <t xml:space="preserve">CALL ID</t>
  </si>
  <si>
    <t xml:space="preserve">CALL NAME</t>
  </si>
  <si>
    <t xml:space="preserve">PROJECT ID (automatically created)</t>
  </si>
  <si>
    <t xml:space="preserve">POLICY OBJECTIVE</t>
  </si>
  <si>
    <t xml:space="preserve">PROGRAMME/PROJECT MISSION</t>
  </si>
  <si>
    <t xml:space="preserve">TYPE OF PROJECT</t>
  </si>
  <si>
    <t xml:space="preserve">Total Budget (€) </t>
  </si>
  <si>
    <t xml:space="preserve">Interreg Funds (€) (80%)</t>
  </si>
  <si>
    <t xml:space="preserve">Public contribution (€) </t>
  </si>
  <si>
    <t xml:space="preserve">Private contribution (€) </t>
  </si>
  <si>
    <t xml:space="preserve">MK Partner Total Budget (€)</t>
  </si>
  <si>
    <t xml:space="preserve">Thematic call</t>
  </si>
  <si>
    <t xml:space="preserve">Euro-MED0200256</t>
  </si>
  <si>
    <t xml:space="preserve">REVIVE</t>
  </si>
  <si>
    <t xml:space="preserve">Developing community based innovative  business models for the revival of the internal areas in the Mediterranean </t>
  </si>
  <si>
    <t xml:space="preserve">Strengthening an innovative sustainable economy</t>
  </si>
  <si>
    <t xml:space="preserve">Test Project</t>
  </si>
  <si>
    <t xml:space="preserve">Larnaca and Famagusta Districts Development Agency</t>
  </si>
  <si>
    <t xml:space="preserve">Kýpros (CY)</t>
  </si>
  <si>
    <t xml:space="preserve">National Research Council (IT)</t>
  </si>
  <si>
    <t xml:space="preserve">Institute of Agriculture and Tourism (HR)</t>
  </si>
  <si>
    <t xml:space="preserve">Oficial Chamber of Commerce, Industry, Services and Navegation of Mallorca (ES)</t>
  </si>
  <si>
    <t xml:space="preserve">National Association of Italian Municipalities - Tuscany (IT)</t>
  </si>
  <si>
    <t xml:space="preserve">Regional Rural Development Standing Working Group in SEE (MK)</t>
  </si>
  <si>
    <t xml:space="preserve">Development Agency of South Aegean Region –READ S.A. (EL)</t>
  </si>
  <si>
    <t xml:space="preserve">Balearic Islands Agency for Tourism (ES)</t>
  </si>
  <si>
    <t xml:space="preserve">E-institute (SI)</t>
  </si>
  <si>
    <t xml:space="preserve">Euro-MED0200456</t>
  </si>
  <si>
    <t xml:space="preserve">CARBON 4 SOIL QUALITY</t>
  </si>
  <si>
    <t xml:space="preserve">Capturing and Storing Atmospheric CO2 for Improvement of Soil Quality</t>
  </si>
  <si>
    <t xml:space="preserve">Protecting, restoring and valorising the natural environment and heritage</t>
  </si>
  <si>
    <t xml:space="preserve">Study Project</t>
  </si>
  <si>
    <t xml:space="preserve">Agricultural Institute of Slovenia</t>
  </si>
  <si>
    <t xml:space="preserve">Slovenija (SI)</t>
  </si>
  <si>
    <t xml:space="preserve">University of Almería (ES)</t>
  </si>
  <si>
    <t xml:space="preserve">Aristotle University of Thessaloniki (EL)</t>
  </si>
  <si>
    <t xml:space="preserve">Institute for Sustainable Development (SI)</t>
  </si>
  <si>
    <t xml:space="preserve">Ri.nova Cooperative Society (IT)</t>
  </si>
  <si>
    <t xml:space="preserve">University “Ss Cyril and Methodius” – Institute of Agriculture (MK)</t>
  </si>
  <si>
    <t xml:space="preserve">University of Padova (IT)</t>
  </si>
  <si>
    <t xml:space="preserve">University of Montenegro, Biotechical Faculty (ME)</t>
  </si>
  <si>
    <t xml:space="preserve">Euro-MED0200314</t>
  </si>
  <si>
    <t xml:space="preserve">StrategyMedFor</t>
  </si>
  <si>
    <t xml:space="preserve">Strategy for the Sustainable Management of Mediterranean Forests</t>
  </si>
  <si>
    <t xml:space="preserve">Universidad de Malaga</t>
  </si>
  <si>
    <t xml:space="preserve">España (ES)</t>
  </si>
  <si>
    <t xml:space="preserve">Istituto Oikos Onlus (IT)</t>
  </si>
  <si>
    <t xml:space="preserve">National Center for Forest Owners (FR)</t>
  </si>
  <si>
    <t xml:space="preserve">International Association for Mediterranean Forests (FR)</t>
  </si>
  <si>
    <t xml:space="preserve">CIHEAM - Mediterranean Agronomic Institute of Chania (EL)</t>
  </si>
  <si>
    <t xml:space="preserve">Public Institution Galicica National Park (MK)</t>
  </si>
  <si>
    <t xml:space="preserve">Department for Development and International Projects of Zenica-Doboj Canton (B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0"/>
    <numFmt numFmtId="167" formatCode="[$EUR]\ #,##0.00"/>
    <numFmt numFmtId="168" formatCode="#,##0.00;[RED]#,##0.00"/>
    <numFmt numFmtId="169" formatCode="[$-409]m/d/yyyy"/>
    <numFmt numFmtId="170" formatCode="_-* #,##0.00\ [$€-1]_-;\-* #,##0.00\ [$€-1]_-;_-* \-??\ [$€-1]_-;_-@_-"/>
    <numFmt numFmtId="171" formatCode="#,##0.00\ [$€-1]"/>
    <numFmt numFmtId="172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i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color rgb="FF0066CC"/>
      <name val="Calibri"/>
      <family val="2"/>
    </font>
    <font>
      <sz val="10"/>
      <color rgb="FF333333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regfs01/&#924;&#927;&#925;&#913;&#916;&#913;_&#914;1%20(UNIT_B1)/&#924;&#927;&#925;&#913;&#916;&#913;_&#914;1_2014-2020/BALKAN_MEDITERRANEAN_2014-2020/12_1st%20CALL/Announcement%20of%20Results/BMP_Results_P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stCfPP-PA2"/>
      <sheetName val="HIDE"/>
    </sheetNames>
    <sheetDataSet>
      <sheetData sheetId="0"/>
      <sheetData sheetId="1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08"/>
    <col collapsed="false" customWidth="true" hidden="false" outlineLevel="0" max="2" min="2" style="0" width="37.81"/>
    <col collapsed="false" customWidth="true" hidden="false" outlineLevel="0" max="3" min="3" style="0" width="32.72"/>
    <col collapsed="false" customWidth="true" hidden="false" outlineLevel="0" max="4" min="4" style="0" width="15.35"/>
    <col collapsed="false" customWidth="true" hidden="false" outlineLevel="0" max="5" min="5" style="0" width="22.44"/>
    <col collapsed="false" customWidth="true" hidden="false" outlineLevel="0" max="6" min="6" style="0" width="13.17"/>
    <col collapsed="false" customWidth="true" hidden="false" outlineLevel="0" max="7" min="7" style="0" width="13.62"/>
    <col collapsed="false" customWidth="true" hidden="false" outlineLevel="0" max="8" min="8" style="0" width="15.35"/>
    <col collapsed="false" customWidth="true" hidden="false" outlineLevel="0" max="9" min="9" style="0" width="19.81"/>
  </cols>
  <sheetData>
    <row r="1" customFormat="false" ht="2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5" hidden="false" customHeight="false" outlineLevel="0" collapsed="false">
      <c r="A2" s="2"/>
      <c r="B2" s="2"/>
      <c r="C2" s="2"/>
      <c r="D2" s="2"/>
      <c r="E2" s="2"/>
      <c r="F2" s="3"/>
      <c r="G2" s="2"/>
      <c r="H2" s="3"/>
      <c r="I2" s="2"/>
    </row>
    <row r="3" customFormat="false" ht="26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6" t="s">
        <v>4</v>
      </c>
      <c r="F3" s="7" t="s">
        <v>5</v>
      </c>
      <c r="G3" s="5" t="s">
        <v>6</v>
      </c>
      <c r="H3" s="8" t="s">
        <v>7</v>
      </c>
      <c r="I3" s="8" t="s">
        <v>8</v>
      </c>
    </row>
    <row r="4" customFormat="false" ht="39" hidden="false" customHeight="false" outlineLevel="0" collapsed="false">
      <c r="A4" s="9" t="n">
        <v>1</v>
      </c>
      <c r="B4" s="10" t="s">
        <v>9</v>
      </c>
      <c r="C4" s="10" t="s">
        <v>10</v>
      </c>
      <c r="D4" s="11" t="s">
        <v>11</v>
      </c>
      <c r="E4" s="10" t="s">
        <v>12</v>
      </c>
      <c r="F4" s="12" t="n">
        <v>955760.94</v>
      </c>
      <c r="G4" s="12" t="n">
        <v>477880.47</v>
      </c>
      <c r="H4" s="12" t="n">
        <v>71862</v>
      </c>
      <c r="I4" s="11" t="s">
        <v>13</v>
      </c>
    </row>
    <row r="5" customFormat="false" ht="26" hidden="false" customHeight="false" outlineLevel="0" collapsed="false">
      <c r="A5" s="9" t="n">
        <v>2</v>
      </c>
      <c r="B5" s="10" t="s">
        <v>14</v>
      </c>
      <c r="C5" s="10" t="s">
        <v>15</v>
      </c>
      <c r="D5" s="11" t="s">
        <v>16</v>
      </c>
      <c r="E5" s="10" t="s">
        <v>17</v>
      </c>
      <c r="F5" s="12" t="n">
        <v>744930.78</v>
      </c>
      <c r="G5" s="12" t="n">
        <v>372465.39</v>
      </c>
      <c r="H5" s="12" t="n">
        <v>55869.8</v>
      </c>
      <c r="I5" s="11" t="s">
        <v>18</v>
      </c>
    </row>
    <row r="6" customFormat="false" ht="14.5" hidden="false" customHeight="true" outlineLevel="0" collapsed="false">
      <c r="A6" s="11" t="n">
        <v>3</v>
      </c>
      <c r="B6" s="10" t="s">
        <v>19</v>
      </c>
      <c r="C6" s="10" t="s">
        <v>20</v>
      </c>
      <c r="D6" s="11" t="s">
        <v>20</v>
      </c>
      <c r="E6" s="10" t="s">
        <v>21</v>
      </c>
      <c r="F6" s="12" t="n">
        <v>1216997</v>
      </c>
      <c r="G6" s="12" t="n">
        <v>608498.5</v>
      </c>
      <c r="H6" s="12" t="n">
        <v>91274.7</v>
      </c>
      <c r="I6" s="13" t="s">
        <v>22</v>
      </c>
    </row>
    <row r="7" customFormat="false" ht="22" hidden="false" customHeight="true" outlineLevel="0" collapsed="false">
      <c r="A7" s="11"/>
      <c r="B7" s="10"/>
      <c r="C7" s="10"/>
      <c r="D7" s="11"/>
      <c r="E7" s="10"/>
      <c r="F7" s="12"/>
      <c r="G7" s="12"/>
      <c r="H7" s="12"/>
      <c r="I7" s="13"/>
    </row>
    <row r="8" customFormat="false" ht="34" hidden="false" customHeight="true" outlineLevel="0" collapsed="false">
      <c r="A8" s="9" t="n">
        <v>4</v>
      </c>
      <c r="B8" s="10" t="s">
        <v>23</v>
      </c>
      <c r="C8" s="10" t="s">
        <v>24</v>
      </c>
      <c r="D8" s="11" t="s">
        <v>25</v>
      </c>
      <c r="E8" s="10" t="s">
        <v>26</v>
      </c>
      <c r="F8" s="12" t="n">
        <v>937947</v>
      </c>
      <c r="G8" s="12" t="n">
        <v>468973</v>
      </c>
      <c r="H8" s="12" t="n">
        <v>70346</v>
      </c>
      <c r="I8" s="11" t="s">
        <v>27</v>
      </c>
    </row>
    <row r="9" customFormat="false" ht="45.5" hidden="false" customHeight="true" outlineLevel="0" collapsed="false">
      <c r="A9" s="9" t="n">
        <v>5</v>
      </c>
      <c r="B9" s="10" t="s">
        <v>28</v>
      </c>
      <c r="C9" s="10" t="s">
        <v>29</v>
      </c>
      <c r="D9" s="11" t="s">
        <v>30</v>
      </c>
      <c r="E9" s="10" t="s">
        <v>31</v>
      </c>
      <c r="F9" s="12" t="n">
        <v>946285</v>
      </c>
      <c r="G9" s="12" t="n">
        <v>473145.5</v>
      </c>
      <c r="H9" s="12" t="n">
        <v>70971</v>
      </c>
      <c r="I9" s="11" t="s">
        <v>32</v>
      </c>
    </row>
    <row r="10" customFormat="false" ht="26" hidden="false" customHeight="false" outlineLevel="0" collapsed="false">
      <c r="A10" s="9" t="n">
        <v>6</v>
      </c>
      <c r="B10" s="10" t="s">
        <v>33</v>
      </c>
      <c r="C10" s="10" t="s">
        <v>34</v>
      </c>
      <c r="D10" s="11" t="s">
        <v>35</v>
      </c>
      <c r="E10" s="10" t="s">
        <v>36</v>
      </c>
      <c r="F10" s="12" t="n">
        <v>859196</v>
      </c>
      <c r="G10" s="12" t="n">
        <v>429598</v>
      </c>
      <c r="H10" s="12" t="n">
        <v>64439.7</v>
      </c>
      <c r="I10" s="13" t="s">
        <v>37</v>
      </c>
    </row>
    <row r="11" customFormat="false" ht="27" hidden="false" customHeight="true" outlineLevel="0" collapsed="false">
      <c r="E11" s="14" t="s">
        <v>38</v>
      </c>
      <c r="F11" s="15" t="n">
        <f aca="false">SUM(F4:F10)</f>
        <v>5661116.72</v>
      </c>
      <c r="G11" s="15" t="n">
        <f aca="false">SUM(G4:G10)</f>
        <v>2830560.86</v>
      </c>
      <c r="H11" s="15" t="n">
        <f aca="false">SUM(H4:H10)</f>
        <v>424763.2</v>
      </c>
    </row>
    <row r="12" customFormat="false" ht="14.5" hidden="false" customHeight="false" outlineLevel="0" collapsed="false">
      <c r="E12" s="16"/>
    </row>
    <row r="13" customFormat="false" ht="14.5" hidden="false" customHeight="false" outlineLevel="0" collapsed="false">
      <c r="E13" s="16"/>
    </row>
  </sheetData>
  <mergeCells count="10">
    <mergeCell ref="A1:I1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72265625" defaultRowHeight="14" zeroHeight="false" outlineLevelRow="0" outlineLevelCol="0"/>
  <cols>
    <col collapsed="false" customWidth="true" hidden="false" outlineLevel="0" max="1" min="1" style="17" width="4.53"/>
    <col collapsed="false" customWidth="true" hidden="false" outlineLevel="0" max="2" min="2" style="17" width="26.08"/>
    <col collapsed="false" customWidth="true" hidden="false" outlineLevel="0" max="3" min="3" style="17" width="25.08"/>
    <col collapsed="false" customWidth="true" hidden="false" outlineLevel="0" max="4" min="4" style="17" width="10.08"/>
    <col collapsed="false" customWidth="true" hidden="false" outlineLevel="0" max="5" min="5" style="17" width="26.99"/>
    <col collapsed="false" customWidth="true" hidden="false" outlineLevel="0" max="6" min="6" style="17" width="12.35"/>
    <col collapsed="false" customWidth="true" hidden="false" outlineLevel="0" max="7" min="7" style="17" width="11.44"/>
    <col collapsed="false" customWidth="true" hidden="false" outlineLevel="0" max="8" min="8" style="17" width="11.35"/>
    <col collapsed="false" customWidth="true" hidden="false" outlineLevel="0" max="9" min="9" style="17" width="19.72"/>
    <col collapsed="false" customWidth="false" hidden="false" outlineLevel="0" max="257" min="10" style="17" width="8.72"/>
  </cols>
  <sheetData>
    <row r="1" customFormat="false" ht="27" hidden="false" customHeight="true" outlineLevel="0" collapsed="false">
      <c r="A1" s="18" t="s">
        <v>39</v>
      </c>
      <c r="B1" s="18"/>
      <c r="C1" s="18"/>
      <c r="D1" s="18"/>
      <c r="E1" s="18"/>
      <c r="F1" s="18"/>
      <c r="G1" s="18"/>
      <c r="H1" s="18"/>
      <c r="I1" s="18"/>
    </row>
    <row r="2" customFormat="false" ht="14" hidden="false" customHeight="false" outlineLevel="0" collapsed="false">
      <c r="A2" s="19"/>
      <c r="B2" s="20"/>
      <c r="C2" s="20"/>
      <c r="D2" s="20"/>
      <c r="E2" s="20"/>
      <c r="F2" s="21"/>
      <c r="G2" s="20"/>
      <c r="H2" s="21"/>
      <c r="I2" s="20"/>
    </row>
    <row r="3" customFormat="false" ht="24" hidden="false" customHeight="true" outlineLevel="0" collapsed="false">
      <c r="A3" s="22"/>
      <c r="B3" s="5" t="s">
        <v>1</v>
      </c>
      <c r="C3" s="5" t="s">
        <v>2</v>
      </c>
      <c r="D3" s="5" t="s">
        <v>3</v>
      </c>
      <c r="E3" s="5" t="s">
        <v>4</v>
      </c>
      <c r="F3" s="8" t="s">
        <v>5</v>
      </c>
      <c r="G3" s="6" t="s">
        <v>6</v>
      </c>
      <c r="H3" s="8" t="s">
        <v>7</v>
      </c>
      <c r="I3" s="6" t="s">
        <v>8</v>
      </c>
    </row>
    <row r="4" customFormat="false" ht="26" hidden="false" customHeight="false" outlineLevel="0" collapsed="false">
      <c r="A4" s="9" t="n">
        <v>1</v>
      </c>
      <c r="B4" s="23" t="s">
        <v>40</v>
      </c>
      <c r="C4" s="23" t="s">
        <v>41</v>
      </c>
      <c r="D4" s="11"/>
      <c r="E4" s="23" t="s">
        <v>42</v>
      </c>
      <c r="F4" s="24" t="n">
        <v>423038.1</v>
      </c>
      <c r="G4" s="24" t="n">
        <v>179172.24</v>
      </c>
      <c r="H4" s="24" t="n">
        <v>26875.83</v>
      </c>
      <c r="I4" s="11" t="s">
        <v>43</v>
      </c>
    </row>
    <row r="5" customFormat="false" ht="47.5" hidden="false" customHeight="true" outlineLevel="0" collapsed="false">
      <c r="A5" s="9" t="n">
        <v>2</v>
      </c>
      <c r="B5" s="23" t="s">
        <v>44</v>
      </c>
      <c r="C5" s="23" t="s">
        <v>45</v>
      </c>
      <c r="D5" s="9"/>
      <c r="E5" s="23" t="s">
        <v>46</v>
      </c>
      <c r="F5" s="24" t="n">
        <v>638177.87</v>
      </c>
      <c r="G5" s="24" t="n">
        <v>303722</v>
      </c>
      <c r="H5" s="24" t="n">
        <v>45558</v>
      </c>
      <c r="I5" s="11" t="s">
        <v>47</v>
      </c>
    </row>
    <row r="6" customFormat="false" ht="52.5" hidden="false" customHeight="true" outlineLevel="0" collapsed="false">
      <c r="A6" s="9" t="n">
        <v>3</v>
      </c>
      <c r="B6" s="23" t="s">
        <v>48</v>
      </c>
      <c r="C6" s="23" t="s">
        <v>49</v>
      </c>
      <c r="D6" s="9"/>
      <c r="E6" s="23" t="s">
        <v>50</v>
      </c>
      <c r="F6" s="24" t="n">
        <v>541606.6</v>
      </c>
      <c r="G6" s="24" t="n">
        <v>329461.59</v>
      </c>
      <c r="H6" s="25" t="n">
        <f aca="false">G6*15%</f>
        <v>49419.2385</v>
      </c>
      <c r="I6" s="13" t="s">
        <v>51</v>
      </c>
    </row>
    <row r="7" customFormat="false" ht="63" hidden="false" customHeight="true" outlineLevel="0" collapsed="false">
      <c r="A7" s="9" t="n">
        <v>4</v>
      </c>
      <c r="B7" s="23" t="s">
        <v>52</v>
      </c>
      <c r="C7" s="23" t="s">
        <v>53</v>
      </c>
      <c r="D7" s="9"/>
      <c r="E7" s="23" t="s">
        <v>54</v>
      </c>
      <c r="F7" s="24" t="n">
        <v>815995.92</v>
      </c>
      <c r="G7" s="26" t="s">
        <v>55</v>
      </c>
      <c r="H7" s="26"/>
      <c r="I7" s="11" t="s">
        <v>56</v>
      </c>
    </row>
    <row r="8" customFormat="false" ht="83" hidden="false" customHeight="true" outlineLevel="0" collapsed="false">
      <c r="A8" s="9" t="n">
        <v>5</v>
      </c>
      <c r="B8" s="23" t="s">
        <v>57</v>
      </c>
      <c r="C8" s="23" t="s">
        <v>58</v>
      </c>
      <c r="D8" s="9"/>
      <c r="E8" s="23" t="s">
        <v>59</v>
      </c>
      <c r="F8" s="24" t="n">
        <v>728446</v>
      </c>
      <c r="G8" s="26" t="s">
        <v>55</v>
      </c>
      <c r="H8" s="26"/>
      <c r="I8" s="11" t="s">
        <v>60</v>
      </c>
    </row>
    <row r="9" customFormat="false" ht="14" hidden="false" customHeight="true" outlineLevel="0" collapsed="false">
      <c r="A9" s="9" t="n">
        <v>6</v>
      </c>
      <c r="B9" s="27" t="s">
        <v>61</v>
      </c>
      <c r="C9" s="23" t="s">
        <v>62</v>
      </c>
      <c r="D9" s="9"/>
      <c r="E9" s="23" t="s">
        <v>63</v>
      </c>
      <c r="F9" s="24" t="n">
        <v>1016252.86</v>
      </c>
      <c r="G9" s="26" t="s">
        <v>55</v>
      </c>
      <c r="H9" s="26"/>
      <c r="I9" s="11" t="s">
        <v>60</v>
      </c>
    </row>
    <row r="10" customFormat="false" ht="25.5" hidden="false" customHeight="true" outlineLevel="0" collapsed="false">
      <c r="E10" s="28" t="s">
        <v>38</v>
      </c>
      <c r="F10" s="15" t="n">
        <f aca="false">SUM(F4:F9)</f>
        <v>4163517.35</v>
      </c>
      <c r="G10" s="15" t="n">
        <f aca="false">SUM(G4:G6)</f>
        <v>812355.83</v>
      </c>
      <c r="H10" s="15" t="n">
        <f aca="false">SUM(H4:H6)</f>
        <v>121853.0685</v>
      </c>
    </row>
  </sheetData>
  <mergeCells count="4">
    <mergeCell ref="A1:I1"/>
    <mergeCell ref="G7:H7"/>
    <mergeCell ref="G8:H8"/>
    <mergeCell ref="G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72265625" defaultRowHeight="14" zeroHeight="false" outlineLevelRow="0" outlineLevelCol="0"/>
  <cols>
    <col collapsed="false" customWidth="true" hidden="false" outlineLevel="0" max="1" min="1" style="17" width="3.72"/>
    <col collapsed="false" customWidth="true" hidden="false" outlineLevel="0" max="2" min="2" style="17" width="33.72"/>
    <col collapsed="false" customWidth="true" hidden="false" outlineLevel="0" max="3" min="3" style="17" width="28.53"/>
    <col collapsed="false" customWidth="true" hidden="false" outlineLevel="0" max="4" min="4" style="17" width="17.35"/>
    <col collapsed="false" customWidth="true" hidden="false" outlineLevel="0" max="5" min="5" style="17" width="19.9"/>
    <col collapsed="false" customWidth="true" hidden="false" outlineLevel="0" max="6" min="6" style="17" width="11.26"/>
    <col collapsed="false" customWidth="true" hidden="false" outlineLevel="0" max="7" min="7" style="17" width="10.9"/>
    <col collapsed="false" customWidth="true" hidden="false" outlineLevel="0" max="8" min="8" style="17" width="11.53"/>
    <col collapsed="false" customWidth="true" hidden="false" outlineLevel="0" max="9" min="9" style="17" width="20.9"/>
    <col collapsed="false" customWidth="false" hidden="false" outlineLevel="0" max="257" min="10" style="17" width="8.72"/>
  </cols>
  <sheetData>
    <row r="1" customFormat="false" ht="28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14" hidden="false" customHeight="false" outlineLevel="0" collapsed="false">
      <c r="A2" s="29"/>
      <c r="B2" s="29"/>
      <c r="C2" s="29"/>
      <c r="D2" s="29"/>
      <c r="E2" s="29"/>
      <c r="F2" s="30"/>
      <c r="G2" s="29"/>
      <c r="H2" s="30"/>
      <c r="I2" s="29"/>
    </row>
    <row r="3" customFormat="false" ht="39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6" t="s">
        <v>4</v>
      </c>
      <c r="F3" s="8" t="s">
        <v>5</v>
      </c>
      <c r="G3" s="6" t="s">
        <v>6</v>
      </c>
      <c r="H3" s="8" t="s">
        <v>7</v>
      </c>
      <c r="I3" s="6" t="s">
        <v>8</v>
      </c>
    </row>
    <row r="4" customFormat="false" ht="58.5" hidden="false" customHeight="true" outlineLevel="0" collapsed="false">
      <c r="A4" s="9" t="n">
        <v>1</v>
      </c>
      <c r="B4" s="10" t="s">
        <v>65</v>
      </c>
      <c r="C4" s="23" t="s">
        <v>66</v>
      </c>
      <c r="D4" s="23" t="s">
        <v>67</v>
      </c>
      <c r="E4" s="23" t="s">
        <v>68</v>
      </c>
      <c r="F4" s="12" t="n">
        <v>204902.86</v>
      </c>
      <c r="G4" s="12" t="n">
        <v>93393.82</v>
      </c>
      <c r="H4" s="12" t="n">
        <v>14009.73</v>
      </c>
      <c r="I4" s="11" t="s">
        <v>69</v>
      </c>
    </row>
    <row r="5" customFormat="false" ht="45.5" hidden="false" customHeight="true" outlineLevel="0" collapsed="false">
      <c r="A5" s="9" t="n">
        <v>2</v>
      </c>
      <c r="B5" s="10" t="s">
        <v>70</v>
      </c>
      <c r="C5" s="23" t="s">
        <v>71</v>
      </c>
      <c r="D5" s="23"/>
      <c r="E5" s="23" t="s">
        <v>72</v>
      </c>
      <c r="F5" s="12" t="n">
        <v>232372.58</v>
      </c>
      <c r="G5" s="12" t="n">
        <v>63452.65</v>
      </c>
      <c r="H5" s="12" t="n">
        <v>9517.65</v>
      </c>
      <c r="I5" s="11" t="s">
        <v>73</v>
      </c>
    </row>
    <row r="6" customFormat="false" ht="14.5" hidden="false" customHeight="true" outlineLevel="0" collapsed="false">
      <c r="A6" s="11" t="n">
        <v>3</v>
      </c>
      <c r="B6" s="10" t="s">
        <v>74</v>
      </c>
      <c r="C6" s="23" t="s">
        <v>75</v>
      </c>
      <c r="D6" s="23" t="s">
        <v>75</v>
      </c>
      <c r="E6" s="23" t="s">
        <v>76</v>
      </c>
      <c r="F6" s="12" t="n">
        <v>231157.3</v>
      </c>
      <c r="G6" s="12" t="n">
        <v>115892.62</v>
      </c>
      <c r="H6" s="12" t="n">
        <v>17383.89</v>
      </c>
      <c r="I6" s="13" t="s">
        <v>77</v>
      </c>
    </row>
    <row r="7" customFormat="false" ht="58" hidden="false" customHeight="true" outlineLevel="0" collapsed="false">
      <c r="A7" s="11"/>
      <c r="B7" s="10"/>
      <c r="C7" s="23"/>
      <c r="D7" s="23"/>
      <c r="E7" s="23"/>
      <c r="F7" s="12"/>
      <c r="G7" s="12"/>
      <c r="H7" s="12"/>
      <c r="I7" s="13"/>
    </row>
    <row r="8" customFormat="false" ht="67" hidden="false" customHeight="true" outlineLevel="0" collapsed="false">
      <c r="A8" s="9" t="n">
        <v>4</v>
      </c>
      <c r="B8" s="23" t="s">
        <v>78</v>
      </c>
      <c r="C8" s="23" t="s">
        <v>79</v>
      </c>
      <c r="D8" s="23" t="s">
        <v>80</v>
      </c>
      <c r="E8" s="23" t="s">
        <v>81</v>
      </c>
      <c r="F8" s="12" t="n">
        <v>317406.04</v>
      </c>
      <c r="G8" s="12" t="n">
        <v>159312.64</v>
      </c>
      <c r="H8" s="12" t="n">
        <v>23896.89</v>
      </c>
      <c r="I8" s="11" t="s">
        <v>82</v>
      </c>
    </row>
    <row r="9" customFormat="false" ht="29" hidden="false" customHeight="true" outlineLevel="0" collapsed="false">
      <c r="A9" s="9" t="n">
        <v>5</v>
      </c>
      <c r="B9" s="23" t="s">
        <v>83</v>
      </c>
      <c r="C9" s="23" t="s">
        <v>84</v>
      </c>
      <c r="D9" s="23" t="s">
        <v>85</v>
      </c>
      <c r="E9" s="23" t="s">
        <v>86</v>
      </c>
      <c r="F9" s="12" t="n">
        <v>346703.5</v>
      </c>
      <c r="G9" s="12" t="n">
        <v>154401.53</v>
      </c>
      <c r="H9" s="12" t="n">
        <v>23160.22</v>
      </c>
      <c r="I9" s="11" t="s">
        <v>87</v>
      </c>
    </row>
    <row r="10" customFormat="false" ht="26" hidden="false" customHeight="false" outlineLevel="0" collapsed="false">
      <c r="A10" s="9" t="n">
        <v>6</v>
      </c>
      <c r="B10" s="23" t="s">
        <v>88</v>
      </c>
      <c r="C10" s="23" t="s">
        <v>89</v>
      </c>
      <c r="D10" s="23" t="s">
        <v>85</v>
      </c>
      <c r="E10" s="23" t="s">
        <v>90</v>
      </c>
      <c r="F10" s="12" t="n">
        <v>198667.59</v>
      </c>
      <c r="G10" s="12" t="n">
        <v>75079.58</v>
      </c>
      <c r="H10" s="12" t="n">
        <v>11261.58</v>
      </c>
      <c r="I10" s="13" t="s">
        <v>91</v>
      </c>
    </row>
    <row r="11" customFormat="false" ht="65" hidden="false" customHeight="true" outlineLevel="0" collapsed="false">
      <c r="A11" s="9" t="n">
        <v>7</v>
      </c>
      <c r="B11" s="23" t="s">
        <v>92</v>
      </c>
      <c r="C11" s="23" t="s">
        <v>93</v>
      </c>
      <c r="D11" s="23" t="s">
        <v>94</v>
      </c>
      <c r="E11" s="23" t="s">
        <v>95</v>
      </c>
      <c r="F11" s="12" t="n">
        <v>222465.4</v>
      </c>
      <c r="G11" s="12" t="s">
        <v>96</v>
      </c>
      <c r="H11" s="12" t="n">
        <v>17612.44</v>
      </c>
      <c r="I11" s="13" t="s">
        <v>97</v>
      </c>
    </row>
    <row r="12" customFormat="false" ht="40.9" hidden="false" customHeight="true" outlineLevel="0" collapsed="false">
      <c r="A12" s="9" t="n">
        <v>8</v>
      </c>
      <c r="B12" s="23" t="s">
        <v>98</v>
      </c>
      <c r="C12" s="23" t="s">
        <v>99</v>
      </c>
      <c r="D12" s="23" t="s">
        <v>100</v>
      </c>
      <c r="E12" s="23" t="s">
        <v>101</v>
      </c>
      <c r="F12" s="12" t="n">
        <v>185675.74</v>
      </c>
      <c r="G12" s="12" t="n">
        <v>102777.73</v>
      </c>
      <c r="H12" s="12" t="n">
        <v>15416.65</v>
      </c>
      <c r="I12" s="13" t="s">
        <v>102</v>
      </c>
    </row>
    <row r="13" customFormat="false" ht="77.5" hidden="false" customHeight="true" outlineLevel="0" collapsed="false">
      <c r="A13" s="9" t="n">
        <v>9</v>
      </c>
      <c r="B13" s="23" t="s">
        <v>103</v>
      </c>
      <c r="C13" s="23" t="s">
        <v>104</v>
      </c>
      <c r="D13" s="23" t="s">
        <v>85</v>
      </c>
      <c r="E13" s="23" t="s">
        <v>105</v>
      </c>
      <c r="F13" s="12" t="n">
        <v>170929.33</v>
      </c>
      <c r="G13" s="12" t="n">
        <v>65052.9</v>
      </c>
      <c r="H13" s="12" t="n">
        <v>9825.43</v>
      </c>
      <c r="I13" s="13" t="s">
        <v>106</v>
      </c>
    </row>
    <row r="14" customFormat="false" ht="24" hidden="false" customHeight="true" outlineLevel="0" collapsed="false">
      <c r="E14" s="28" t="s">
        <v>38</v>
      </c>
      <c r="F14" s="15" t="n">
        <f aca="false">SUM(F4:F13)</f>
        <v>2110280.34</v>
      </c>
      <c r="G14" s="15" t="n">
        <f aca="false">SUM(G4:G13)</f>
        <v>829363.47</v>
      </c>
      <c r="H14" s="15" t="n">
        <f aca="false">SUM(H4:H13)</f>
        <v>142084.48</v>
      </c>
    </row>
    <row r="15" customFormat="false" ht="14" hidden="false" customHeight="false" outlineLevel="0" collapsed="false">
      <c r="E15" s="31"/>
      <c r="F15" s="31"/>
      <c r="G15" s="31"/>
      <c r="H15" s="31"/>
    </row>
  </sheetData>
  <mergeCells count="10">
    <mergeCell ref="A1:I1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2265625" defaultRowHeight="14" zeroHeight="false" outlineLevelRow="0" outlineLevelCol="0"/>
  <cols>
    <col collapsed="false" customWidth="true" hidden="false" outlineLevel="0" max="1" min="1" style="17" width="4.72"/>
    <col collapsed="false" customWidth="true" hidden="false" outlineLevel="0" max="2" min="2" style="17" width="23.17"/>
    <col collapsed="false" customWidth="true" hidden="false" outlineLevel="0" max="3" min="3" style="17" width="30.81"/>
    <col collapsed="false" customWidth="true" hidden="false" outlineLevel="0" max="4" min="4" style="17" width="15.35"/>
    <col collapsed="false" customWidth="true" hidden="false" outlineLevel="0" max="5" min="5" style="17" width="25.99"/>
    <col collapsed="false" customWidth="true" hidden="false" outlineLevel="0" max="6" min="6" style="32" width="10.81"/>
    <col collapsed="false" customWidth="true" hidden="false" outlineLevel="0" max="7" min="7" style="17" width="12.99"/>
    <col collapsed="false" customWidth="true" hidden="false" outlineLevel="0" max="8" min="8" style="32" width="12.35"/>
    <col collapsed="false" customWidth="true" hidden="false" outlineLevel="0" max="9" min="9" style="17" width="20.62"/>
    <col collapsed="false" customWidth="true" hidden="false" outlineLevel="0" max="18" min="10" style="17" width="9.17"/>
    <col collapsed="false" customWidth="false" hidden="false" outlineLevel="0" max="257" min="19" style="17" width="8.72"/>
  </cols>
  <sheetData>
    <row r="1" customFormat="false" ht="24" hidden="false" customHeight="true" outlineLevel="0" collapsed="false">
      <c r="A1" s="18" t="s">
        <v>107</v>
      </c>
      <c r="B1" s="18"/>
      <c r="C1" s="18"/>
      <c r="D1" s="18"/>
      <c r="E1" s="18"/>
      <c r="F1" s="18"/>
      <c r="G1" s="18"/>
      <c r="H1" s="18"/>
      <c r="I1" s="18"/>
    </row>
    <row r="3" customFormat="false" ht="29" hidden="false" customHeight="true" outlineLevel="0" collapsed="false">
      <c r="A3" s="33"/>
      <c r="B3" s="6" t="s">
        <v>1</v>
      </c>
      <c r="C3" s="6" t="s">
        <v>2</v>
      </c>
      <c r="D3" s="6" t="s">
        <v>3</v>
      </c>
      <c r="E3" s="6" t="s">
        <v>4</v>
      </c>
      <c r="F3" s="8" t="s">
        <v>5</v>
      </c>
      <c r="G3" s="6" t="s">
        <v>6</v>
      </c>
      <c r="H3" s="8" t="s">
        <v>7</v>
      </c>
      <c r="I3" s="6" t="s">
        <v>8</v>
      </c>
    </row>
    <row r="4" customFormat="false" ht="44.25" hidden="false" customHeight="true" outlineLevel="0" collapsed="false">
      <c r="A4" s="9" t="n">
        <v>1</v>
      </c>
      <c r="B4" s="34" t="s">
        <v>108</v>
      </c>
      <c r="C4" s="10" t="s">
        <v>109</v>
      </c>
      <c r="D4" s="34" t="s">
        <v>110</v>
      </c>
      <c r="E4" s="10" t="s">
        <v>111</v>
      </c>
      <c r="F4" s="35" t="n">
        <v>399892.92</v>
      </c>
      <c r="G4" s="35" t="n">
        <v>190735</v>
      </c>
      <c r="H4" s="35" t="n">
        <v>28610.25</v>
      </c>
      <c r="I4" s="9" t="s">
        <v>112</v>
      </c>
    </row>
    <row r="5" customFormat="false" ht="49" hidden="false" customHeight="true" outlineLevel="0" collapsed="false">
      <c r="A5" s="9" t="n">
        <v>2</v>
      </c>
      <c r="B5" s="34" t="s">
        <v>108</v>
      </c>
      <c r="C5" s="10" t="s">
        <v>113</v>
      </c>
      <c r="D5" s="34" t="s">
        <v>114</v>
      </c>
      <c r="E5" s="10" t="s">
        <v>115</v>
      </c>
      <c r="F5" s="36" t="n">
        <v>397457.46</v>
      </c>
      <c r="G5" s="35" t="n">
        <v>179317.34</v>
      </c>
      <c r="H5" s="36" t="n">
        <v>26897.61</v>
      </c>
      <c r="I5" s="9" t="s">
        <v>116</v>
      </c>
    </row>
    <row r="6" customFormat="false" ht="49.5" hidden="false" customHeight="true" outlineLevel="0" collapsed="false">
      <c r="A6" s="9" t="n">
        <v>3</v>
      </c>
      <c r="B6" s="34" t="s">
        <v>108</v>
      </c>
      <c r="C6" s="10" t="s">
        <v>117</v>
      </c>
      <c r="D6" s="34" t="s">
        <v>118</v>
      </c>
      <c r="E6" s="10" t="s">
        <v>119</v>
      </c>
      <c r="F6" s="35" t="n">
        <v>391841.52</v>
      </c>
      <c r="G6" s="35" t="n">
        <v>196572</v>
      </c>
      <c r="H6" s="35" t="n">
        <v>29485.8</v>
      </c>
      <c r="I6" s="37" t="s">
        <v>120</v>
      </c>
    </row>
    <row r="7" customFormat="false" ht="55" hidden="false" customHeight="true" outlineLevel="0" collapsed="false">
      <c r="A7" s="9" t="n">
        <v>4</v>
      </c>
      <c r="B7" s="10" t="s">
        <v>121</v>
      </c>
      <c r="C7" s="10" t="s">
        <v>122</v>
      </c>
      <c r="D7" s="34" t="s">
        <v>123</v>
      </c>
      <c r="E7" s="10" t="s">
        <v>124</v>
      </c>
      <c r="F7" s="36" t="n">
        <v>392372.2</v>
      </c>
      <c r="G7" s="35" t="n">
        <v>204299.5</v>
      </c>
      <c r="H7" s="36" t="n">
        <v>30644.93</v>
      </c>
      <c r="I7" s="37" t="s">
        <v>125</v>
      </c>
    </row>
    <row r="8" customFormat="false" ht="63.75" hidden="false" customHeight="true" outlineLevel="0" collapsed="false">
      <c r="A8" s="9" t="n">
        <v>5</v>
      </c>
      <c r="B8" s="34" t="s">
        <v>108</v>
      </c>
      <c r="C8" s="10" t="s">
        <v>126</v>
      </c>
      <c r="D8" s="38" t="s">
        <v>127</v>
      </c>
      <c r="E8" s="10" t="s">
        <v>128</v>
      </c>
      <c r="F8" s="35" t="n">
        <v>395361.14</v>
      </c>
      <c r="G8" s="35" t="n">
        <v>197602</v>
      </c>
      <c r="H8" s="35" t="n">
        <v>29640.3</v>
      </c>
      <c r="I8" s="9" t="s">
        <v>129</v>
      </c>
    </row>
    <row r="9" customFormat="false" ht="51" hidden="false" customHeight="true" outlineLevel="0" collapsed="false">
      <c r="A9" s="9" t="n">
        <v>6</v>
      </c>
      <c r="B9" s="34" t="s">
        <v>108</v>
      </c>
      <c r="C9" s="10" t="s">
        <v>130</v>
      </c>
      <c r="D9" s="39" t="s">
        <v>131</v>
      </c>
      <c r="E9" s="10" t="s">
        <v>132</v>
      </c>
      <c r="F9" s="35" t="n">
        <v>459435.02</v>
      </c>
      <c r="G9" s="35" t="n">
        <v>223902.1</v>
      </c>
      <c r="H9" s="35" t="n">
        <v>33585.32</v>
      </c>
      <c r="I9" s="9" t="s">
        <v>133</v>
      </c>
    </row>
    <row r="10" customFormat="false" ht="63.5" hidden="false" customHeight="true" outlineLevel="0" collapsed="false">
      <c r="A10" s="9" t="n">
        <v>7</v>
      </c>
      <c r="B10" s="10" t="s">
        <v>134</v>
      </c>
      <c r="C10" s="40" t="s">
        <v>135</v>
      </c>
      <c r="D10" s="34" t="s">
        <v>136</v>
      </c>
      <c r="E10" s="10" t="s">
        <v>137</v>
      </c>
      <c r="F10" s="36" t="n">
        <v>77610.75</v>
      </c>
      <c r="G10" s="35" t="n">
        <v>35512.87</v>
      </c>
      <c r="H10" s="36" t="n">
        <v>5326.94</v>
      </c>
      <c r="I10" s="9" t="s">
        <v>138</v>
      </c>
    </row>
    <row r="11" customFormat="false" ht="48" hidden="false" customHeight="true" outlineLevel="0" collapsed="false">
      <c r="A11" s="9" t="n">
        <v>8</v>
      </c>
      <c r="B11" s="34" t="s">
        <v>108</v>
      </c>
      <c r="C11" s="10" t="s">
        <v>139</v>
      </c>
      <c r="D11" s="34" t="s">
        <v>140</v>
      </c>
      <c r="E11" s="10" t="s">
        <v>141</v>
      </c>
      <c r="F11" s="35" t="n">
        <v>259221.53</v>
      </c>
      <c r="G11" s="35" t="n">
        <v>111972.53</v>
      </c>
      <c r="H11" s="35" t="n">
        <v>9350.59</v>
      </c>
      <c r="I11" s="37" t="s">
        <v>142</v>
      </c>
    </row>
    <row r="12" customFormat="false" ht="57.5" hidden="false" customHeight="true" outlineLevel="0" collapsed="false">
      <c r="A12" s="9" t="n">
        <v>9</v>
      </c>
      <c r="B12" s="10" t="s">
        <v>143</v>
      </c>
      <c r="C12" s="40" t="s">
        <v>144</v>
      </c>
      <c r="D12" s="34" t="s">
        <v>145</v>
      </c>
      <c r="E12" s="10" t="s">
        <v>146</v>
      </c>
      <c r="F12" s="36" t="n">
        <v>124837.63</v>
      </c>
      <c r="G12" s="35" t="n">
        <v>49055.15</v>
      </c>
      <c r="H12" s="36" t="n">
        <v>7358.28</v>
      </c>
      <c r="I12" s="9" t="s">
        <v>142</v>
      </c>
    </row>
    <row r="13" customFormat="false" ht="46" hidden="false" customHeight="true" outlineLevel="0" collapsed="false">
      <c r="A13" s="9" t="n">
        <v>10</v>
      </c>
      <c r="B13" s="34" t="s">
        <v>108</v>
      </c>
      <c r="C13" s="10" t="s">
        <v>147</v>
      </c>
      <c r="D13" s="34" t="s">
        <v>148</v>
      </c>
      <c r="E13" s="10" t="s">
        <v>149</v>
      </c>
      <c r="F13" s="35" t="n">
        <v>97882.18</v>
      </c>
      <c r="G13" s="35" t="n">
        <v>31119.09</v>
      </c>
      <c r="H13" s="35" t="n">
        <v>4667.87</v>
      </c>
      <c r="I13" s="9" t="s">
        <v>138</v>
      </c>
    </row>
    <row r="14" customFormat="false" ht="66" hidden="false" customHeight="true" outlineLevel="0" collapsed="false">
      <c r="A14" s="9" t="n">
        <v>11</v>
      </c>
      <c r="B14" s="10" t="s">
        <v>143</v>
      </c>
      <c r="C14" s="10" t="s">
        <v>150</v>
      </c>
      <c r="D14" s="34" t="s">
        <v>151</v>
      </c>
      <c r="E14" s="10" t="s">
        <v>152</v>
      </c>
      <c r="F14" s="35" t="n">
        <v>113121.15</v>
      </c>
      <c r="G14" s="35" t="n">
        <v>62695.8</v>
      </c>
      <c r="H14" s="35" t="n">
        <v>9404.37</v>
      </c>
      <c r="I14" s="9" t="s">
        <v>142</v>
      </c>
    </row>
    <row r="15" s="49" customFormat="true" ht="24.5" hidden="false" customHeight="true" outlineLevel="0" collapsed="false">
      <c r="A15" s="41"/>
      <c r="B15" s="42"/>
      <c r="C15" s="43"/>
      <c r="D15" s="43"/>
      <c r="E15" s="44" t="s">
        <v>38</v>
      </c>
      <c r="F15" s="45" t="n">
        <f aca="false">SUM(F4:F14)</f>
        <v>3109033.5</v>
      </c>
      <c r="G15" s="46" t="n">
        <f aca="false">SUM(G4:G14)</f>
        <v>1482783.38</v>
      </c>
      <c r="H15" s="45" t="n">
        <f aca="false">SUM(H4:H14)</f>
        <v>214972.26</v>
      </c>
      <c r="I15" s="47"/>
      <c r="J15" s="48"/>
      <c r="K15" s="48"/>
      <c r="L15" s="48"/>
      <c r="M15" s="48"/>
    </row>
    <row r="16" customFormat="false" ht="15.7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15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customFormat="false" ht="15.7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</row>
    <row r="19" customFormat="false" ht="15.75" hidden="false" customHeight="true" outlineLevel="0" collapsed="false">
      <c r="F19" s="17"/>
      <c r="H19" s="17"/>
    </row>
    <row r="20" customFormat="false" ht="15.75" hidden="false" customHeight="true" outlineLevel="0" collapsed="false">
      <c r="F20" s="17"/>
      <c r="H20" s="17"/>
    </row>
    <row r="21" customFormat="false" ht="26.25" hidden="false" customHeight="true" outlineLevel="0" collapsed="false">
      <c r="F21" s="17"/>
      <c r="H21" s="17"/>
    </row>
    <row r="22" customFormat="false" ht="14" hidden="false" customHeight="false" outlineLevel="0" collapsed="false">
      <c r="F22" s="17"/>
      <c r="H22" s="17"/>
    </row>
    <row r="23" customFormat="false" ht="14" hidden="false" customHeight="false" outlineLevel="0" collapsed="false">
      <c r="F23" s="17"/>
      <c r="H23" s="17"/>
    </row>
    <row r="24" customFormat="false" ht="14" hidden="false" customHeight="false" outlineLevel="0" collapsed="false">
      <c r="F24" s="17"/>
      <c r="H24" s="17"/>
    </row>
    <row r="25" customFormat="false" ht="14" hidden="false" customHeight="false" outlineLevel="0" collapsed="false">
      <c r="F25" s="17"/>
      <c r="H25" s="17"/>
    </row>
    <row r="26" customFormat="false" ht="14" hidden="false" customHeight="false" outlineLevel="0" collapsed="false">
      <c r="F26" s="17"/>
      <c r="H26" s="17"/>
    </row>
    <row r="27" customFormat="false" ht="14" hidden="false" customHeight="false" outlineLevel="0" collapsed="false">
      <c r="F27" s="17"/>
      <c r="H27" s="17"/>
    </row>
    <row r="28" customFormat="false" ht="14" hidden="false" customHeight="false" outlineLevel="0" collapsed="false">
      <c r="F28" s="17"/>
      <c r="H28" s="17"/>
    </row>
    <row r="29" customFormat="false" ht="14" hidden="false" customHeight="false" outlineLevel="0" collapsed="false">
      <c r="F29" s="17"/>
      <c r="H29" s="17"/>
    </row>
    <row r="30" customFormat="false" ht="14" hidden="false" customHeight="false" outlineLevel="0" collapsed="false">
      <c r="F30" s="17"/>
      <c r="H30" s="17"/>
    </row>
    <row r="31" customFormat="false" ht="14" hidden="false" customHeight="false" outlineLevel="0" collapsed="false">
      <c r="F31" s="17"/>
      <c r="H31" s="17"/>
    </row>
    <row r="32" customFormat="false" ht="14" hidden="false" customHeight="false" outlineLevel="0" collapsed="false">
      <c r="F32" s="17"/>
      <c r="H32" s="17"/>
    </row>
    <row r="33" s="17" customFormat="true" ht="14" hidden="false" customHeight="false" outlineLevel="0" collapsed="false"/>
    <row r="34" s="17" customFormat="true" ht="14" hidden="false" customHeight="false" outlineLevel="0" collapsed="false"/>
    <row r="35" s="17" customFormat="true" ht="14" hidden="false" customHeight="false" outlineLevel="0" collapsed="false"/>
    <row r="36" s="17" customFormat="true" ht="14" hidden="false" customHeight="false" outlineLevel="0" collapsed="false"/>
    <row r="37" s="17" customFormat="true" ht="14" hidden="false" customHeight="false" outlineLevel="0" collapsed="false"/>
    <row r="38" s="17" customFormat="true" ht="14" hidden="false" customHeight="false" outlineLevel="0" collapsed="false"/>
    <row r="39" s="17" customFormat="true" ht="14" hidden="false" customHeight="false" outlineLevel="0" collapsed="false"/>
    <row r="40" s="17" customFormat="true" ht="14" hidden="false" customHeight="false" outlineLevel="0" collapsed="false"/>
    <row r="41" s="17" customFormat="true" ht="14" hidden="false" customHeight="false" outlineLevel="0" collapsed="false"/>
    <row r="42" s="17" customFormat="true" ht="14" hidden="false" customHeight="false" outlineLevel="0" collapsed="false"/>
    <row r="43" s="17" customFormat="true" ht="14" hidden="false" customHeight="false" outlineLevel="0" collapsed="false"/>
    <row r="44" s="17" customFormat="true" ht="14" hidden="false" customHeight="false" outlineLevel="0" collapsed="false"/>
    <row r="45" s="17" customFormat="true" ht="14" hidden="false" customHeight="false" outlineLevel="0" collapsed="false"/>
    <row r="46" s="17" customFormat="true" ht="14" hidden="false" customHeight="false" outlineLevel="0" collapsed="false"/>
    <row r="47" s="17" customFormat="true" ht="14" hidden="false" customHeight="false" outlineLevel="0" collapsed="false"/>
    <row r="48" s="17" customFormat="true" ht="14" hidden="false" customHeight="false" outlineLevel="0" collapsed="false"/>
    <row r="49" s="17" customFormat="true" ht="14" hidden="false" customHeight="false" outlineLevel="0" collapsed="false"/>
    <row r="50" s="17" customFormat="true" ht="14" hidden="false" customHeight="false" outlineLevel="0" collapsed="false"/>
    <row r="51" s="17" customFormat="true" ht="14" hidden="false" customHeight="false" outlineLevel="0" collapsed="false"/>
    <row r="52" s="17" customFormat="true" ht="14" hidden="false" customHeight="false" outlineLevel="0" collapsed="false"/>
    <row r="53" s="17" customFormat="true" ht="14" hidden="false" customHeight="false" outlineLevel="0" collapsed="false"/>
    <row r="54" s="17" customFormat="true" ht="14" hidden="false" customHeight="false" outlineLevel="0" collapsed="false"/>
    <row r="55" s="17" customFormat="true" ht="14" hidden="false" customHeight="false" outlineLevel="0" collapsed="false"/>
    <row r="56" s="17" customFormat="true" ht="14" hidden="false" customHeight="false" outlineLevel="0" collapsed="false"/>
    <row r="57" s="17" customFormat="true" ht="14" hidden="false" customHeight="false" outlineLevel="0" collapsed="false"/>
    <row r="58" s="17" customFormat="true" ht="14" hidden="false" customHeight="false" outlineLevel="0" collapsed="false"/>
    <row r="59" s="17" customFormat="true" ht="14" hidden="false" customHeight="false" outlineLevel="0" collapsed="false"/>
    <row r="60" s="17" customFormat="true" ht="14" hidden="false" customHeight="false" outlineLevel="0" collapsed="false"/>
    <row r="61" s="17" customFormat="true" ht="14" hidden="false" customHeight="false" outlineLevel="0" collapsed="false"/>
    <row r="62" s="17" customFormat="true" ht="14" hidden="false" customHeight="false" outlineLevel="0" collapsed="false"/>
    <row r="63" s="17" customFormat="true" ht="14" hidden="false" customHeight="false" outlineLevel="0" collapsed="false"/>
    <row r="64" s="17" customFormat="true" ht="14" hidden="false" customHeight="false" outlineLevel="0" collapsed="false"/>
    <row r="65" s="17" customFormat="true" ht="14" hidden="false" customHeight="false" outlineLevel="0" collapsed="false"/>
    <row r="66" s="17" customFormat="true" ht="14" hidden="false" customHeight="false" outlineLevel="0" collapsed="false"/>
    <row r="67" s="17" customFormat="true" ht="14" hidden="false" customHeight="false" outlineLevel="0" collapsed="false"/>
    <row r="68" s="17" customFormat="true" ht="14" hidden="false" customHeight="false" outlineLevel="0" collapsed="false"/>
    <row r="69" s="17" customFormat="true" ht="14" hidden="false" customHeight="false" outlineLevel="0" collapsed="false"/>
    <row r="70" s="17" customFormat="true" ht="14" hidden="false" customHeight="false" outlineLevel="0" collapsed="false"/>
    <row r="71" s="17" customFormat="true" ht="14" hidden="false" customHeight="false" outlineLevel="0" collapsed="false"/>
    <row r="72" s="17" customFormat="true" ht="14" hidden="false" customHeight="false" outlineLevel="0" collapsed="false"/>
    <row r="73" s="17" customFormat="true" ht="14" hidden="false" customHeight="false" outlineLevel="0" collapsed="false"/>
    <row r="74" s="17" customFormat="true" ht="14" hidden="false" customHeight="false" outlineLevel="0" collapsed="false"/>
    <row r="75" s="17" customFormat="true" ht="14" hidden="false" customHeight="false" outlineLevel="0" collapsed="false"/>
    <row r="76" s="17" customFormat="true" ht="14" hidden="false" customHeight="false" outlineLevel="0" collapsed="false"/>
    <row r="77" s="17" customFormat="true" ht="14" hidden="false" customHeight="false" outlineLevel="0" collapsed="false"/>
    <row r="78" s="17" customFormat="true" ht="14" hidden="false" customHeight="false" outlineLevel="0" collapsed="false"/>
    <row r="79" s="17" customFormat="true" ht="14" hidden="false" customHeight="false" outlineLevel="0" collapsed="false"/>
    <row r="80" s="17" customFormat="true" ht="14" hidden="false" customHeight="false" outlineLevel="0" collapsed="false"/>
    <row r="81" s="17" customFormat="true" ht="14" hidden="false" customHeight="false" outlineLevel="0" collapsed="false"/>
    <row r="82" s="17" customFormat="true" ht="14" hidden="false" customHeight="false" outlineLevel="0" collapsed="false"/>
    <row r="83" s="17" customFormat="true" ht="14" hidden="false" customHeight="false" outlineLevel="0" collapsed="false"/>
    <row r="84" s="17" customFormat="true" ht="14" hidden="false" customHeight="false" outlineLevel="0" collapsed="false"/>
    <row r="85" s="17" customFormat="true" ht="14" hidden="false" customHeight="false" outlineLevel="0" collapsed="false"/>
    <row r="86" s="17" customFormat="true" ht="14" hidden="false" customHeight="false" outlineLevel="0" collapsed="false"/>
    <row r="87" s="17" customFormat="true" ht="14" hidden="false" customHeight="false" outlineLevel="0" collapsed="false"/>
    <row r="88" s="17" customFormat="true" ht="14" hidden="false" customHeight="false" outlineLevel="0" collapsed="false"/>
    <row r="89" s="17" customFormat="true" ht="14" hidden="false" customHeight="false" outlineLevel="0" collapsed="false"/>
    <row r="90" s="17" customFormat="true" ht="14" hidden="false" customHeight="false" outlineLevel="0" collapsed="false"/>
    <row r="91" s="17" customFormat="true" ht="14" hidden="false" customHeight="false" outlineLevel="0" collapsed="false"/>
    <row r="92" s="17" customFormat="true" ht="14" hidden="false" customHeight="false" outlineLevel="0" collapsed="false"/>
    <row r="93" s="17" customFormat="true" ht="14" hidden="false" customHeight="false" outlineLevel="0" collapsed="false"/>
    <row r="94" s="17" customFormat="true" ht="14" hidden="false" customHeight="false" outlineLevel="0" collapsed="false"/>
    <row r="95" s="17" customFormat="true" ht="14" hidden="false" customHeight="false" outlineLevel="0" collapsed="false"/>
    <row r="96" s="17" customFormat="true" ht="14" hidden="false" customHeight="false" outlineLevel="0" collapsed="false"/>
    <row r="97" s="17" customFormat="true" ht="14" hidden="false" customHeight="false" outlineLevel="0" collapsed="false"/>
    <row r="98" s="17" customFormat="true" ht="14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32.17"/>
    <col collapsed="false" customWidth="true" hidden="false" outlineLevel="0" max="3" min="3" style="0" width="31.44"/>
    <col collapsed="false" customWidth="true" hidden="false" outlineLevel="0" max="4" min="4" style="0" width="19.81"/>
    <col collapsed="false" customWidth="true" hidden="false" outlineLevel="0" max="5" min="5" style="0" width="18.44"/>
    <col collapsed="false" customWidth="true" hidden="false" outlineLevel="0" max="6" min="6" style="0" width="12.53"/>
    <col collapsed="false" customWidth="true" hidden="false" outlineLevel="0" max="7" min="7" style="0" width="12.17"/>
    <col collapsed="false" customWidth="true" hidden="false" outlineLevel="0" max="8" min="8" style="0" width="15.08"/>
    <col collapsed="false" customWidth="true" hidden="false" outlineLevel="0" max="9" min="9" style="0" width="19.53"/>
  </cols>
  <sheetData>
    <row r="1" customFormat="false" ht="27" hidden="false" customHeight="true" outlineLevel="0" collapsed="false">
      <c r="A1" s="18" t="s">
        <v>153</v>
      </c>
      <c r="B1" s="18"/>
      <c r="C1" s="18"/>
      <c r="D1" s="18"/>
      <c r="E1" s="18"/>
      <c r="F1" s="18"/>
      <c r="G1" s="18"/>
      <c r="H1" s="18"/>
      <c r="I1" s="18"/>
    </row>
    <row r="2" customFormat="false" ht="14.5" hidden="false" customHeight="false" outlineLevel="0" collapsed="false">
      <c r="A2" s="31"/>
      <c r="B2" s="51"/>
      <c r="C2" s="40"/>
      <c r="D2" s="20"/>
      <c r="E2" s="31"/>
      <c r="F2" s="52"/>
      <c r="G2" s="53"/>
      <c r="H2" s="54"/>
      <c r="I2" s="55"/>
    </row>
    <row r="3" customFormat="false" ht="32" hidden="false" customHeight="true" outlineLevel="0" collapsed="false">
      <c r="A3" s="56"/>
      <c r="B3" s="6" t="s">
        <v>1</v>
      </c>
      <c r="C3" s="6" t="s">
        <v>2</v>
      </c>
      <c r="D3" s="6" t="s">
        <v>3</v>
      </c>
      <c r="E3" s="6" t="s">
        <v>4</v>
      </c>
      <c r="F3" s="57" t="s">
        <v>5</v>
      </c>
      <c r="G3" s="58" t="s">
        <v>6</v>
      </c>
      <c r="H3" s="58" t="s">
        <v>7</v>
      </c>
      <c r="I3" s="6" t="s">
        <v>8</v>
      </c>
    </row>
    <row r="4" customFormat="false" ht="51.5" hidden="false" customHeight="true" outlineLevel="0" collapsed="false">
      <c r="A4" s="9" t="n">
        <v>1</v>
      </c>
      <c r="B4" s="59" t="s">
        <v>154</v>
      </c>
      <c r="C4" s="60" t="s">
        <v>155</v>
      </c>
      <c r="D4" s="61" t="s">
        <v>156</v>
      </c>
      <c r="E4" s="61" t="s">
        <v>157</v>
      </c>
      <c r="F4" s="62" t="n">
        <v>2913396.38</v>
      </c>
      <c r="G4" s="62" t="n">
        <v>703170.76</v>
      </c>
      <c r="H4" s="62" t="n">
        <f aca="false">G4*15%</f>
        <v>105475.614</v>
      </c>
      <c r="I4" s="63" t="s">
        <v>158</v>
      </c>
    </row>
    <row r="5" customFormat="false" ht="31" hidden="false" customHeight="true" outlineLevel="0" collapsed="false">
      <c r="A5" s="9" t="n">
        <v>2</v>
      </c>
      <c r="B5" s="64" t="s">
        <v>159</v>
      </c>
      <c r="C5" s="23" t="s">
        <v>160</v>
      </c>
      <c r="D5" s="27" t="s">
        <v>160</v>
      </c>
      <c r="E5" s="23" t="s">
        <v>157</v>
      </c>
      <c r="F5" s="65" t="n">
        <v>389881.2</v>
      </c>
      <c r="G5" s="66" t="n">
        <v>167803.2</v>
      </c>
      <c r="H5" s="67" t="n">
        <v>25170.48</v>
      </c>
      <c r="I5" s="13" t="s">
        <v>161</v>
      </c>
    </row>
    <row r="6" customFormat="false" ht="26" hidden="false" customHeight="false" outlineLevel="0" collapsed="false">
      <c r="A6" s="9" t="n">
        <v>3</v>
      </c>
      <c r="B6" s="68" t="s">
        <v>162</v>
      </c>
      <c r="C6" s="23" t="s">
        <v>163</v>
      </c>
      <c r="D6" s="27" t="s">
        <v>164</v>
      </c>
      <c r="E6" s="23" t="s">
        <v>165</v>
      </c>
      <c r="F6" s="66" t="n">
        <v>653670</v>
      </c>
      <c r="G6" s="66" t="n">
        <v>203500</v>
      </c>
      <c r="H6" s="66" t="n">
        <v>30565</v>
      </c>
      <c r="I6" s="11" t="s">
        <v>166</v>
      </c>
    </row>
    <row r="7" customFormat="false" ht="14.5" hidden="false" customHeight="false" outlineLevel="0" collapsed="false">
      <c r="A7" s="9" t="n">
        <v>4</v>
      </c>
      <c r="B7" s="68" t="s">
        <v>167</v>
      </c>
      <c r="C7" s="23" t="s">
        <v>168</v>
      </c>
      <c r="D7" s="27" t="s">
        <v>169</v>
      </c>
      <c r="E7" s="23" t="s">
        <v>165</v>
      </c>
      <c r="F7" s="69" t="n">
        <v>356251.04</v>
      </c>
      <c r="G7" s="66" t="n">
        <v>100766.64</v>
      </c>
      <c r="H7" s="70" t="n">
        <v>15115</v>
      </c>
      <c r="I7" s="71" t="s">
        <v>170</v>
      </c>
    </row>
    <row r="8" customFormat="false" ht="19" hidden="false" customHeight="true" outlineLevel="0" collapsed="false">
      <c r="A8" s="9" t="n">
        <v>5</v>
      </c>
      <c r="B8" s="68" t="s">
        <v>171</v>
      </c>
      <c r="C8" s="23" t="s">
        <v>172</v>
      </c>
      <c r="D8" s="72" t="s">
        <v>173</v>
      </c>
      <c r="E8" s="23" t="s">
        <v>165</v>
      </c>
      <c r="F8" s="66" t="n">
        <v>910144.71</v>
      </c>
      <c r="G8" s="66" t="n">
        <v>152482.5</v>
      </c>
      <c r="H8" s="73" t="n">
        <v>22872.38</v>
      </c>
      <c r="I8" s="11" t="s">
        <v>174</v>
      </c>
    </row>
    <row r="9" customFormat="false" ht="14.5" hidden="false" customHeight="false" outlineLevel="0" collapsed="false">
      <c r="A9" s="9" t="n">
        <v>6</v>
      </c>
      <c r="B9" s="68" t="s">
        <v>175</v>
      </c>
      <c r="C9" s="23"/>
      <c r="D9" s="72" t="s">
        <v>173</v>
      </c>
      <c r="E9" s="23" t="s">
        <v>165</v>
      </c>
      <c r="F9" s="66"/>
      <c r="G9" s="66" t="n">
        <v>165480.21</v>
      </c>
      <c r="H9" s="73" t="n">
        <v>24822.03</v>
      </c>
      <c r="I9" s="11"/>
    </row>
    <row r="10" customFormat="false" ht="26" hidden="false" customHeight="true" outlineLevel="0" collapsed="false">
      <c r="A10" s="9" t="n">
        <v>7</v>
      </c>
      <c r="B10" s="68" t="s">
        <v>176</v>
      </c>
      <c r="C10" s="23" t="s">
        <v>177</v>
      </c>
      <c r="D10" s="72" t="s">
        <v>178</v>
      </c>
      <c r="E10" s="23" t="s">
        <v>165</v>
      </c>
      <c r="F10" s="66" t="n">
        <v>581268.78</v>
      </c>
      <c r="G10" s="66" t="n">
        <v>122410.4</v>
      </c>
      <c r="H10" s="73" t="n">
        <v>18361.56</v>
      </c>
      <c r="I10" s="11" t="s">
        <v>179</v>
      </c>
    </row>
    <row r="11" customFormat="false" ht="21.75" hidden="false" customHeight="true" outlineLevel="0" collapsed="false">
      <c r="A11" s="9" t="n">
        <v>8</v>
      </c>
      <c r="B11" s="68" t="s">
        <v>180</v>
      </c>
      <c r="C11" s="23"/>
      <c r="D11" s="72" t="s">
        <v>178</v>
      </c>
      <c r="E11" s="23" t="s">
        <v>165</v>
      </c>
      <c r="F11" s="66"/>
      <c r="G11" s="66" t="n">
        <v>100031</v>
      </c>
      <c r="H11" s="73" t="n">
        <v>15004.65</v>
      </c>
      <c r="I11" s="11"/>
    </row>
    <row r="12" customFormat="false" ht="39" hidden="false" customHeight="true" outlineLevel="0" collapsed="false">
      <c r="A12" s="9" t="n">
        <v>9</v>
      </c>
      <c r="B12" s="68" t="s">
        <v>181</v>
      </c>
      <c r="C12" s="23" t="s">
        <v>182</v>
      </c>
      <c r="D12" s="72" t="s">
        <v>183</v>
      </c>
      <c r="E12" s="23" t="s">
        <v>165</v>
      </c>
      <c r="F12" s="66" t="n">
        <v>702977.44</v>
      </c>
      <c r="G12" s="62" t="n">
        <v>112602.44</v>
      </c>
      <c r="H12" s="62" t="n">
        <v>16890.37</v>
      </c>
      <c r="I12" s="11" t="s">
        <v>184</v>
      </c>
    </row>
    <row r="13" customFormat="false" ht="14.5" hidden="false" customHeight="false" outlineLevel="0" collapsed="false">
      <c r="A13" s="9" t="n">
        <v>10</v>
      </c>
      <c r="B13" s="68" t="s">
        <v>185</v>
      </c>
      <c r="C13" s="23"/>
      <c r="D13" s="72" t="s">
        <v>183</v>
      </c>
      <c r="E13" s="23" t="s">
        <v>165</v>
      </c>
      <c r="F13" s="66"/>
      <c r="G13" s="66" t="n">
        <v>184875</v>
      </c>
      <c r="H13" s="62" t="n">
        <v>27731.25</v>
      </c>
      <c r="I13" s="11"/>
    </row>
    <row r="14" customFormat="false" ht="76.5" hidden="false" customHeight="true" outlineLevel="0" collapsed="false">
      <c r="A14" s="9" t="s">
        <v>186</v>
      </c>
      <c r="B14" s="74" t="s">
        <v>187</v>
      </c>
      <c r="C14" s="60" t="s">
        <v>188</v>
      </c>
      <c r="D14" s="75" t="s">
        <v>189</v>
      </c>
      <c r="E14" s="60" t="s">
        <v>165</v>
      </c>
      <c r="F14" s="62" t="n">
        <v>690000</v>
      </c>
      <c r="G14" s="62" t="n">
        <v>235000</v>
      </c>
      <c r="H14" s="62" t="n">
        <v>35250</v>
      </c>
      <c r="I14" s="63" t="s">
        <v>190</v>
      </c>
    </row>
    <row r="15" customFormat="false" ht="14.5" hidden="false" customHeight="false" outlineLevel="0" collapsed="false">
      <c r="A15" s="9" t="s">
        <v>191</v>
      </c>
      <c r="B15" s="74" t="s">
        <v>192</v>
      </c>
      <c r="C15" s="60" t="s">
        <v>193</v>
      </c>
      <c r="D15" s="75" t="s">
        <v>194</v>
      </c>
      <c r="E15" s="60" t="s">
        <v>157</v>
      </c>
      <c r="F15" s="62" t="n">
        <v>655732.85</v>
      </c>
      <c r="G15" s="62" t="n">
        <v>438452.25</v>
      </c>
      <c r="H15" s="62" t="n">
        <v>65767.84</v>
      </c>
      <c r="I15" s="63" t="s">
        <v>195</v>
      </c>
    </row>
    <row r="16" customFormat="false" ht="26" hidden="false" customHeight="true" outlineLevel="0" collapsed="false">
      <c r="A16" s="9" t="s">
        <v>196</v>
      </c>
      <c r="B16" s="74" t="s">
        <v>197</v>
      </c>
      <c r="C16" s="60" t="s">
        <v>198</v>
      </c>
      <c r="D16" s="75" t="s">
        <v>199</v>
      </c>
      <c r="E16" s="60" t="s">
        <v>165</v>
      </c>
      <c r="F16" s="62" t="n">
        <v>1392073.5</v>
      </c>
      <c r="G16" s="62" t="n">
        <v>267939.5</v>
      </c>
      <c r="H16" s="62" t="n">
        <v>40190.93</v>
      </c>
      <c r="I16" s="63" t="s">
        <v>200</v>
      </c>
    </row>
    <row r="17" customFormat="false" ht="26.5" hidden="false" customHeight="true" outlineLevel="0" collapsed="false">
      <c r="A17" s="9" t="s">
        <v>201</v>
      </c>
      <c r="B17" s="74" t="s">
        <v>202</v>
      </c>
      <c r="C17" s="60"/>
      <c r="D17" s="75" t="s">
        <v>199</v>
      </c>
      <c r="E17" s="60" t="s">
        <v>165</v>
      </c>
      <c r="F17" s="62"/>
      <c r="G17" s="62" t="n">
        <v>150000</v>
      </c>
      <c r="H17" s="62" t="n">
        <v>15000</v>
      </c>
      <c r="I17" s="63"/>
    </row>
    <row r="18" customFormat="false" ht="26" hidden="false" customHeight="true" outlineLevel="0" collapsed="false">
      <c r="A18" s="9" t="s">
        <v>203</v>
      </c>
      <c r="B18" s="74" t="s">
        <v>204</v>
      </c>
      <c r="C18" s="60" t="s">
        <v>205</v>
      </c>
      <c r="D18" s="76" t="s">
        <v>206</v>
      </c>
      <c r="E18" s="60" t="s">
        <v>165</v>
      </c>
      <c r="F18" s="62" t="n">
        <v>551840</v>
      </c>
      <c r="G18" s="62" t="n">
        <v>120000</v>
      </c>
      <c r="H18" s="62" t="n">
        <v>18000</v>
      </c>
      <c r="I18" s="63" t="s">
        <v>207</v>
      </c>
    </row>
    <row r="19" customFormat="false" ht="26" hidden="false" customHeight="false" outlineLevel="0" collapsed="false">
      <c r="A19" s="9" t="s">
        <v>208</v>
      </c>
      <c r="B19" s="74" t="s">
        <v>209</v>
      </c>
      <c r="C19" s="60"/>
      <c r="D19" s="76" t="s">
        <v>206</v>
      </c>
      <c r="E19" s="60" t="s">
        <v>165</v>
      </c>
      <c r="F19" s="62"/>
      <c r="G19" s="62" t="n">
        <v>119840</v>
      </c>
      <c r="H19" s="62" t="n">
        <v>17976</v>
      </c>
      <c r="I19" s="63"/>
    </row>
    <row r="20" customFormat="false" ht="22" hidden="false" customHeight="true" outlineLevel="0" collapsed="false">
      <c r="A20" s="9" t="s">
        <v>210</v>
      </c>
      <c r="B20" s="74" t="s">
        <v>211</v>
      </c>
      <c r="C20" s="60" t="s">
        <v>212</v>
      </c>
      <c r="D20" s="75" t="s">
        <v>213</v>
      </c>
      <c r="E20" s="60" t="s">
        <v>165</v>
      </c>
      <c r="F20" s="62" t="n">
        <v>668485.05</v>
      </c>
      <c r="G20" s="62" t="n">
        <v>110067</v>
      </c>
      <c r="H20" s="62" t="n">
        <v>16510.05</v>
      </c>
      <c r="I20" s="63" t="s">
        <v>214</v>
      </c>
    </row>
    <row r="21" customFormat="false" ht="24" hidden="false" customHeight="true" outlineLevel="0" collapsed="false">
      <c r="A21" s="9" t="s">
        <v>215</v>
      </c>
      <c r="B21" s="74" t="s">
        <v>181</v>
      </c>
      <c r="C21" s="60"/>
      <c r="D21" s="75" t="s">
        <v>213</v>
      </c>
      <c r="E21" s="61" t="s">
        <v>165</v>
      </c>
      <c r="F21" s="62"/>
      <c r="G21" s="62" t="n">
        <v>121250</v>
      </c>
      <c r="H21" s="62" t="n">
        <v>18187.5</v>
      </c>
      <c r="I21" s="63"/>
    </row>
    <row r="22" customFormat="false" ht="26" hidden="false" customHeight="true" outlineLevel="0" collapsed="false">
      <c r="A22" s="9" t="s">
        <v>216</v>
      </c>
      <c r="B22" s="74" t="s">
        <v>217</v>
      </c>
      <c r="C22" s="60" t="s">
        <v>218</v>
      </c>
      <c r="D22" s="76" t="s">
        <v>219</v>
      </c>
      <c r="E22" s="61" t="s">
        <v>165</v>
      </c>
      <c r="F22" s="62" t="n">
        <v>1474450</v>
      </c>
      <c r="G22" s="62" t="n">
        <v>302500</v>
      </c>
      <c r="H22" s="62" t="n">
        <v>45375</v>
      </c>
      <c r="I22" s="77" t="s">
        <v>220</v>
      </c>
    </row>
    <row r="23" customFormat="false" ht="24" hidden="false" customHeight="true" outlineLevel="0" collapsed="false">
      <c r="A23" s="9" t="s">
        <v>221</v>
      </c>
      <c r="B23" s="74" t="s">
        <v>222</v>
      </c>
      <c r="C23" s="60"/>
      <c r="D23" s="76" t="s">
        <v>219</v>
      </c>
      <c r="E23" s="61" t="s">
        <v>165</v>
      </c>
      <c r="F23" s="62"/>
      <c r="G23" s="62" t="n">
        <v>307500</v>
      </c>
      <c r="H23" s="62" t="n">
        <v>46125</v>
      </c>
      <c r="I23" s="77"/>
    </row>
    <row r="24" customFormat="false" ht="26" hidden="false" customHeight="true" outlineLevel="0" collapsed="false">
      <c r="A24" s="9" t="s">
        <v>223</v>
      </c>
      <c r="B24" s="74" t="s">
        <v>224</v>
      </c>
      <c r="C24" s="60" t="s">
        <v>225</v>
      </c>
      <c r="D24" s="76" t="s">
        <v>226</v>
      </c>
      <c r="E24" s="61" t="s">
        <v>165</v>
      </c>
      <c r="F24" s="62" t="n">
        <v>887882.99</v>
      </c>
      <c r="G24" s="62" t="n">
        <v>167455.36</v>
      </c>
      <c r="H24" s="62" t="n">
        <v>25118.3</v>
      </c>
      <c r="I24" s="77" t="s">
        <v>227</v>
      </c>
    </row>
    <row r="25" customFormat="false" ht="24" hidden="false" customHeight="true" outlineLevel="0" collapsed="false">
      <c r="A25" s="9" t="s">
        <v>228</v>
      </c>
      <c r="B25" s="74" t="s">
        <v>229</v>
      </c>
      <c r="C25" s="60"/>
      <c r="D25" s="76" t="s">
        <v>226</v>
      </c>
      <c r="E25" s="61" t="s">
        <v>165</v>
      </c>
      <c r="F25" s="62"/>
      <c r="G25" s="62" t="n">
        <v>85441.86</v>
      </c>
      <c r="H25" s="62" t="n">
        <v>15077.97</v>
      </c>
      <c r="I25" s="77"/>
    </row>
    <row r="26" customFormat="false" ht="26" hidden="false" customHeight="true" outlineLevel="0" collapsed="false">
      <c r="A26" s="9" t="s">
        <v>230</v>
      </c>
      <c r="B26" s="74" t="s">
        <v>231</v>
      </c>
      <c r="C26" s="60" t="s">
        <v>232</v>
      </c>
      <c r="D26" s="75" t="s">
        <v>233</v>
      </c>
      <c r="E26" s="61" t="s">
        <v>157</v>
      </c>
      <c r="F26" s="62" t="n">
        <v>537216.9</v>
      </c>
      <c r="G26" s="62" t="n">
        <v>145754.1</v>
      </c>
      <c r="H26" s="62" t="n">
        <v>21863.12</v>
      </c>
      <c r="I26" s="77" t="s">
        <v>234</v>
      </c>
    </row>
    <row r="27" customFormat="false" ht="24.5" hidden="false" customHeight="true" outlineLevel="0" collapsed="false">
      <c r="A27" s="9" t="s">
        <v>235</v>
      </c>
      <c r="B27" s="74" t="s">
        <v>236</v>
      </c>
      <c r="C27" s="60"/>
      <c r="D27" s="75" t="s">
        <v>233</v>
      </c>
      <c r="E27" s="61" t="s">
        <v>165</v>
      </c>
      <c r="F27" s="62"/>
      <c r="G27" s="62" t="n">
        <v>100041.4</v>
      </c>
      <c r="H27" s="62" t="n">
        <v>15006.21</v>
      </c>
      <c r="I27" s="77"/>
    </row>
    <row r="28" customFormat="false" ht="26" hidden="false" customHeight="true" outlineLevel="0" collapsed="false">
      <c r="A28" s="9" t="s">
        <v>237</v>
      </c>
      <c r="B28" s="74" t="s">
        <v>238</v>
      </c>
      <c r="C28" s="60" t="s">
        <v>239</v>
      </c>
      <c r="D28" s="75" t="s">
        <v>240</v>
      </c>
      <c r="E28" s="61" t="s">
        <v>165</v>
      </c>
      <c r="F28" s="62" t="n">
        <v>914936.81</v>
      </c>
      <c r="G28" s="62" t="n">
        <v>125179.17</v>
      </c>
      <c r="H28" s="62" t="n">
        <v>18776.88</v>
      </c>
      <c r="I28" s="77" t="s">
        <v>241</v>
      </c>
      <c r="J28" s="31"/>
    </row>
    <row r="29" customFormat="false" ht="25.5" hidden="false" customHeight="true" outlineLevel="0" collapsed="false">
      <c r="A29" s="9" t="s">
        <v>242</v>
      </c>
      <c r="B29" s="74" t="s">
        <v>243</v>
      </c>
      <c r="C29" s="60"/>
      <c r="D29" s="75" t="s">
        <v>240</v>
      </c>
      <c r="E29" s="61" t="s">
        <v>165</v>
      </c>
      <c r="F29" s="62"/>
      <c r="G29" s="62" t="n">
        <v>619557.64</v>
      </c>
      <c r="H29" s="62" t="n">
        <v>92933.65</v>
      </c>
      <c r="I29" s="77"/>
      <c r="J29" s="31"/>
    </row>
    <row r="30" customFormat="false" ht="24.5" hidden="false" customHeight="true" outlineLevel="0" collapsed="false">
      <c r="A30" s="9" t="s">
        <v>244</v>
      </c>
      <c r="B30" s="74" t="s">
        <v>245</v>
      </c>
      <c r="C30" s="60" t="s">
        <v>246</v>
      </c>
      <c r="D30" s="75" t="s">
        <v>247</v>
      </c>
      <c r="E30" s="61" t="s">
        <v>165</v>
      </c>
      <c r="F30" s="62" t="n">
        <v>553602.25</v>
      </c>
      <c r="G30" s="62" t="n">
        <v>104065.05</v>
      </c>
      <c r="H30" s="62" t="n">
        <v>15609.76</v>
      </c>
      <c r="I30" s="77" t="s">
        <v>248</v>
      </c>
    </row>
    <row r="31" customFormat="false" ht="26" hidden="false" customHeight="true" outlineLevel="0" collapsed="false">
      <c r="A31" s="9" t="s">
        <v>249</v>
      </c>
      <c r="B31" s="74" t="s">
        <v>250</v>
      </c>
      <c r="C31" s="60"/>
      <c r="D31" s="75" t="s">
        <v>247</v>
      </c>
      <c r="E31" s="61" t="s">
        <v>165</v>
      </c>
      <c r="F31" s="62"/>
      <c r="G31" s="62" t="n">
        <v>122463</v>
      </c>
      <c r="H31" s="62" t="n">
        <v>18369.45</v>
      </c>
      <c r="I31" s="77"/>
    </row>
    <row r="32" customFormat="false" ht="20.5" hidden="false" customHeight="true" outlineLevel="0" collapsed="false">
      <c r="A32" s="9" t="s">
        <v>251</v>
      </c>
      <c r="B32" s="74" t="s">
        <v>252</v>
      </c>
      <c r="C32" s="60" t="s">
        <v>253</v>
      </c>
      <c r="D32" s="75" t="s">
        <v>254</v>
      </c>
      <c r="E32" s="61" t="s">
        <v>165</v>
      </c>
      <c r="F32" s="62" t="n">
        <v>687585</v>
      </c>
      <c r="G32" s="62" t="n">
        <v>151296.4</v>
      </c>
      <c r="H32" s="62" t="n">
        <v>22694.46</v>
      </c>
      <c r="I32" s="77" t="s">
        <v>255</v>
      </c>
    </row>
    <row r="33" customFormat="false" ht="21" hidden="false" customHeight="true" outlineLevel="0" collapsed="false">
      <c r="A33" s="9" t="s">
        <v>256</v>
      </c>
      <c r="B33" s="74" t="s">
        <v>162</v>
      </c>
      <c r="C33" s="60"/>
      <c r="D33" s="75" t="s">
        <v>254</v>
      </c>
      <c r="E33" s="61" t="s">
        <v>165</v>
      </c>
      <c r="F33" s="62"/>
      <c r="G33" s="62" t="n">
        <v>150450</v>
      </c>
      <c r="H33" s="62" t="n">
        <v>22567.5</v>
      </c>
      <c r="I33" s="77"/>
    </row>
    <row r="34" customFormat="false" ht="25" hidden="false" customHeight="true" outlineLevel="0" collapsed="false">
      <c r="A34" s="9" t="s">
        <v>257</v>
      </c>
      <c r="B34" s="59" t="s">
        <v>258</v>
      </c>
      <c r="C34" s="60" t="s">
        <v>259</v>
      </c>
      <c r="D34" s="76" t="s">
        <v>260</v>
      </c>
      <c r="E34" s="61" t="s">
        <v>165</v>
      </c>
      <c r="F34" s="62" t="n">
        <v>534903.4</v>
      </c>
      <c r="G34" s="62" t="n">
        <v>101025</v>
      </c>
      <c r="H34" s="62" t="n">
        <v>15153.75</v>
      </c>
      <c r="I34" s="77" t="s">
        <v>261</v>
      </c>
    </row>
    <row r="35" customFormat="false" ht="24" hidden="false" customHeight="true" outlineLevel="0" collapsed="false">
      <c r="A35" s="9" t="s">
        <v>262</v>
      </c>
      <c r="B35" s="59" t="s">
        <v>263</v>
      </c>
      <c r="C35" s="60"/>
      <c r="D35" s="76" t="s">
        <v>260</v>
      </c>
      <c r="E35" s="61" t="s">
        <v>165</v>
      </c>
      <c r="F35" s="62"/>
      <c r="G35" s="62" t="n">
        <v>153333.33</v>
      </c>
      <c r="H35" s="62" t="n">
        <v>23000</v>
      </c>
      <c r="I35" s="77"/>
    </row>
    <row r="36" customFormat="false" ht="22.5" hidden="false" customHeight="true" outlineLevel="0" collapsed="false">
      <c r="A36" s="9" t="s">
        <v>264</v>
      </c>
      <c r="B36" s="59" t="s">
        <v>265</v>
      </c>
      <c r="C36" s="60" t="s">
        <v>266</v>
      </c>
      <c r="D36" s="76" t="s">
        <v>267</v>
      </c>
      <c r="E36" s="61" t="s">
        <v>165</v>
      </c>
      <c r="F36" s="62" t="n">
        <v>561772.1</v>
      </c>
      <c r="G36" s="62" t="n">
        <v>158967</v>
      </c>
      <c r="H36" s="62" t="n">
        <v>23845.05</v>
      </c>
      <c r="I36" s="77" t="s">
        <v>268</v>
      </c>
    </row>
    <row r="37" customFormat="false" ht="26" hidden="false" customHeight="true" outlineLevel="0" collapsed="false">
      <c r="A37" s="9" t="s">
        <v>269</v>
      </c>
      <c r="B37" s="59" t="s">
        <v>270</v>
      </c>
      <c r="C37" s="60"/>
      <c r="D37" s="76" t="s">
        <v>267</v>
      </c>
      <c r="E37" s="61" t="s">
        <v>165</v>
      </c>
      <c r="F37" s="62"/>
      <c r="G37" s="62" t="n">
        <v>70652.5</v>
      </c>
      <c r="H37" s="62" t="n">
        <v>10597.88</v>
      </c>
      <c r="I37" s="77"/>
    </row>
    <row r="38" customFormat="false" ht="26" hidden="false" customHeight="true" outlineLevel="0" collapsed="false">
      <c r="A38" s="9" t="s">
        <v>271</v>
      </c>
      <c r="B38" s="59" t="s">
        <v>272</v>
      </c>
      <c r="C38" s="60" t="s">
        <v>273</v>
      </c>
      <c r="D38" s="76" t="s">
        <v>274</v>
      </c>
      <c r="E38" s="61" t="s">
        <v>165</v>
      </c>
      <c r="F38" s="62" t="n">
        <v>1288297</v>
      </c>
      <c r="G38" s="62" t="n">
        <v>239889</v>
      </c>
      <c r="H38" s="62" t="n">
        <v>35983.35</v>
      </c>
      <c r="I38" s="77" t="s">
        <v>275</v>
      </c>
    </row>
    <row r="39" customFormat="false" ht="24" hidden="false" customHeight="true" outlineLevel="0" collapsed="false">
      <c r="A39" s="9" t="s">
        <v>276</v>
      </c>
      <c r="B39" s="74" t="s">
        <v>277</v>
      </c>
      <c r="C39" s="60"/>
      <c r="D39" s="75" t="s">
        <v>274</v>
      </c>
      <c r="E39" s="61" t="s">
        <v>165</v>
      </c>
      <c r="F39" s="62"/>
      <c r="G39" s="62" t="n">
        <v>254808</v>
      </c>
      <c r="H39" s="62" t="n">
        <v>38221.2</v>
      </c>
      <c r="I39" s="77"/>
    </row>
    <row r="40" customFormat="false" ht="26" hidden="false" customHeight="false" outlineLevel="0" collapsed="false">
      <c r="A40" s="9" t="s">
        <v>278</v>
      </c>
      <c r="B40" s="59" t="s">
        <v>279</v>
      </c>
      <c r="C40" s="60" t="s">
        <v>280</v>
      </c>
      <c r="D40" s="75" t="s">
        <v>281</v>
      </c>
      <c r="E40" s="61" t="s">
        <v>165</v>
      </c>
      <c r="F40" s="62" t="n">
        <v>730149.02</v>
      </c>
      <c r="G40" s="62" t="n">
        <v>189802</v>
      </c>
      <c r="H40" s="62" t="n">
        <v>28470.3</v>
      </c>
      <c r="I40" s="77" t="s">
        <v>282</v>
      </c>
    </row>
    <row r="41" customFormat="false" ht="14.5" hidden="false" customHeight="false" outlineLevel="0" collapsed="false">
      <c r="D41" s="16"/>
      <c r="E41" s="78" t="s">
        <v>283</v>
      </c>
      <c r="F41" s="79" t="n">
        <f aca="false">SUM(F4:F40)</f>
        <v>18636516.42</v>
      </c>
      <c r="G41" s="79" t="n">
        <f aca="false">SUM(G4:G40)</f>
        <v>7125851.71</v>
      </c>
      <c r="H41" s="79" t="n">
        <f aca="false">SUM(H4:H40)</f>
        <v>1063679.484</v>
      </c>
    </row>
    <row r="42" customFormat="false" ht="14.5" hidden="false" customHeight="false" outlineLevel="0" collapsed="false">
      <c r="D42" s="16"/>
      <c r="E42" s="16"/>
      <c r="F42" s="16"/>
    </row>
  </sheetData>
  <mergeCells count="46">
    <mergeCell ref="A1:I1"/>
    <mergeCell ref="C8:C9"/>
    <mergeCell ref="F8:F9"/>
    <mergeCell ref="I8:I9"/>
    <mergeCell ref="C10:C11"/>
    <mergeCell ref="F10:F11"/>
    <mergeCell ref="I10:I11"/>
    <mergeCell ref="C12:C13"/>
    <mergeCell ref="F12:F13"/>
    <mergeCell ref="I12:I13"/>
    <mergeCell ref="C16:C17"/>
    <mergeCell ref="F16:F17"/>
    <mergeCell ref="I16:I17"/>
    <mergeCell ref="C18:C19"/>
    <mergeCell ref="F18:F19"/>
    <mergeCell ref="I18:I19"/>
    <mergeCell ref="C20:C21"/>
    <mergeCell ref="F20:F21"/>
    <mergeCell ref="I20:I21"/>
    <mergeCell ref="C22:C23"/>
    <mergeCell ref="F22:F23"/>
    <mergeCell ref="I22:I23"/>
    <mergeCell ref="C24:C25"/>
    <mergeCell ref="F24:F25"/>
    <mergeCell ref="I24:I25"/>
    <mergeCell ref="C26:C27"/>
    <mergeCell ref="F26:F27"/>
    <mergeCell ref="I26:I27"/>
    <mergeCell ref="C28:C29"/>
    <mergeCell ref="F28:F29"/>
    <mergeCell ref="I28:I29"/>
    <mergeCell ref="C30:C31"/>
    <mergeCell ref="F30:F31"/>
    <mergeCell ref="I30:I31"/>
    <mergeCell ref="C32:C33"/>
    <mergeCell ref="F32:F33"/>
    <mergeCell ref="I32:I33"/>
    <mergeCell ref="C34:C35"/>
    <mergeCell ref="F34:F35"/>
    <mergeCell ref="I34:I35"/>
    <mergeCell ref="C36:C37"/>
    <mergeCell ref="F36:F37"/>
    <mergeCell ref="I36:I37"/>
    <mergeCell ref="C38:C39"/>
    <mergeCell ref="F38:F39"/>
    <mergeCell ref="I38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72265625" defaultRowHeight="13" zeroHeight="false" outlineLevelRow="0" outlineLevelCol="0"/>
  <cols>
    <col collapsed="false" customWidth="true" hidden="false" outlineLevel="0" max="1" min="1" style="31" width="6.72"/>
    <col collapsed="false" customWidth="true" hidden="false" outlineLevel="0" max="2" min="2" style="31" width="9.99"/>
    <col collapsed="false" customWidth="false" hidden="false" outlineLevel="0" max="3" min="3" style="31" width="8.72"/>
    <col collapsed="false" customWidth="true" hidden="false" outlineLevel="0" max="4" min="4" style="31" width="9.81"/>
    <col collapsed="false" customWidth="true" hidden="false" outlineLevel="0" max="5" min="5" style="31" width="13.9"/>
    <col collapsed="false" customWidth="true" hidden="false" outlineLevel="0" max="6" min="6" style="31" width="15.9"/>
    <col collapsed="false" customWidth="true" hidden="false" outlineLevel="0" max="7" min="7" style="31" width="22.99"/>
    <col collapsed="false" customWidth="true" hidden="false" outlineLevel="0" max="8" min="8" style="31" width="19.26"/>
    <col collapsed="false" customWidth="true" hidden="false" outlineLevel="0" max="9" min="9" style="31" width="10.35"/>
    <col collapsed="false" customWidth="false" hidden="false" outlineLevel="0" max="18" min="10" style="31" width="8.72"/>
    <col collapsed="false" customWidth="true" hidden="false" outlineLevel="0" max="19" min="19" style="31" width="15.53"/>
    <col collapsed="false" customWidth="true" hidden="false" outlineLevel="0" max="22" min="20" style="31" width="11.53"/>
    <col collapsed="false" customWidth="false" hidden="false" outlineLevel="0" max="257" min="23" style="31" width="8.72"/>
  </cols>
  <sheetData>
    <row r="1" customFormat="false" ht="33" hidden="false" customHeight="true" outlineLevel="0" collapsed="false">
      <c r="A1" s="80" t="s">
        <v>28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</row>
    <row r="3" customFormat="false" ht="37.5" hidden="false" customHeight="true" outlineLevel="0" collapsed="false">
      <c r="A3" s="81" t="s">
        <v>285</v>
      </c>
      <c r="B3" s="81" t="s">
        <v>286</v>
      </c>
      <c r="C3" s="82"/>
      <c r="D3" s="81" t="s">
        <v>287</v>
      </c>
      <c r="E3" s="81" t="s">
        <v>288</v>
      </c>
      <c r="F3" s="81" t="s">
        <v>289</v>
      </c>
      <c r="G3" s="81" t="s">
        <v>290</v>
      </c>
      <c r="H3" s="81" t="s">
        <v>291</v>
      </c>
      <c r="I3" s="81" t="s">
        <v>292</v>
      </c>
      <c r="J3" s="81" t="s">
        <v>293</v>
      </c>
      <c r="K3" s="81" t="s">
        <v>294</v>
      </c>
      <c r="L3" s="81" t="s">
        <v>295</v>
      </c>
      <c r="M3" s="81" t="s">
        <v>296</v>
      </c>
      <c r="N3" s="81" t="s">
        <v>297</v>
      </c>
      <c r="O3" s="81" t="s">
        <v>298</v>
      </c>
      <c r="P3" s="81" t="s">
        <v>299</v>
      </c>
      <c r="Q3" s="81" t="s">
        <v>300</v>
      </c>
      <c r="R3" s="81" t="s">
        <v>301</v>
      </c>
      <c r="S3" s="83" t="s">
        <v>302</v>
      </c>
      <c r="T3" s="83" t="s">
        <v>303</v>
      </c>
      <c r="U3" s="83" t="s">
        <v>304</v>
      </c>
      <c r="V3" s="83" t="s">
        <v>305</v>
      </c>
    </row>
    <row r="4" customFormat="false" ht="81" hidden="false" customHeight="true" outlineLevel="0" collapsed="false">
      <c r="A4" s="84" t="n">
        <v>127</v>
      </c>
      <c r="B4" s="85" t="n">
        <v>2169</v>
      </c>
      <c r="C4" s="86" t="n">
        <v>42485</v>
      </c>
      <c r="D4" s="85" t="n">
        <v>2</v>
      </c>
      <c r="E4" s="87" t="s">
        <v>306</v>
      </c>
      <c r="F4" s="88" t="s">
        <v>307</v>
      </c>
      <c r="G4" s="87" t="s">
        <v>308</v>
      </c>
      <c r="H4" s="87" t="s">
        <v>309</v>
      </c>
      <c r="I4" s="87" t="s">
        <v>310</v>
      </c>
      <c r="J4" s="23" t="s">
        <v>311</v>
      </c>
      <c r="K4" s="23" t="s">
        <v>312</v>
      </c>
      <c r="L4" s="87" t="s">
        <v>313</v>
      </c>
      <c r="M4" s="23" t="s">
        <v>314</v>
      </c>
      <c r="N4" s="89" t="s">
        <v>315</v>
      </c>
      <c r="O4" s="23" t="s">
        <v>316</v>
      </c>
      <c r="P4" s="23" t="s">
        <v>316</v>
      </c>
      <c r="Q4" s="23" t="s">
        <v>316</v>
      </c>
      <c r="R4" s="23" t="s">
        <v>316</v>
      </c>
      <c r="S4" s="90" t="n">
        <v>1495236.01</v>
      </c>
      <c r="T4" s="91" t="n">
        <v>965348.0685</v>
      </c>
      <c r="U4" s="91" t="n">
        <v>305602.54</v>
      </c>
      <c r="V4" s="91" t="n">
        <f aca="false">S4-T4-U4</f>
        <v>224285.4015</v>
      </c>
    </row>
    <row r="5" customFormat="false" ht="114" hidden="false" customHeight="true" outlineLevel="0" collapsed="false">
      <c r="A5" s="84" t="n">
        <v>18</v>
      </c>
      <c r="B5" s="11" t="n">
        <v>2608</v>
      </c>
      <c r="C5" s="37" t="n">
        <v>42495</v>
      </c>
      <c r="D5" s="85" t="n">
        <v>1</v>
      </c>
      <c r="E5" s="23" t="s">
        <v>317</v>
      </c>
      <c r="F5" s="88" t="s">
        <v>318</v>
      </c>
      <c r="G5" s="23" t="s">
        <v>319</v>
      </c>
      <c r="H5" s="23" t="s">
        <v>320</v>
      </c>
      <c r="I5" s="23" t="s">
        <v>310</v>
      </c>
      <c r="J5" s="23" t="s">
        <v>321</v>
      </c>
      <c r="K5" s="23" t="s">
        <v>322</v>
      </c>
      <c r="L5" s="89" t="s">
        <v>323</v>
      </c>
      <c r="M5" s="92" t="s">
        <v>324</v>
      </c>
      <c r="N5" s="92" t="s">
        <v>316</v>
      </c>
      <c r="O5" s="92" t="s">
        <v>316</v>
      </c>
      <c r="P5" s="92" t="s">
        <v>316</v>
      </c>
      <c r="Q5" s="92" t="s">
        <v>316</v>
      </c>
      <c r="R5" s="92" t="s">
        <v>316</v>
      </c>
      <c r="S5" s="90" t="n">
        <v>768404.8963</v>
      </c>
      <c r="T5" s="91" t="n">
        <v>467675.011855</v>
      </c>
      <c r="U5" s="91" t="n">
        <v>185469.15</v>
      </c>
      <c r="V5" s="91" t="n">
        <f aca="false">S5-T5-U5</f>
        <v>115260.734445</v>
      </c>
    </row>
    <row r="6" customFormat="false" ht="60" hidden="false" customHeight="true" outlineLevel="0" collapsed="false">
      <c r="A6" s="84" t="n">
        <v>19</v>
      </c>
      <c r="B6" s="11" t="n">
        <v>2627</v>
      </c>
      <c r="C6" s="37" t="n">
        <v>42495</v>
      </c>
      <c r="D6" s="85" t="n">
        <v>1</v>
      </c>
      <c r="E6" s="23" t="s">
        <v>325</v>
      </c>
      <c r="F6" s="88" t="s">
        <v>326</v>
      </c>
      <c r="G6" s="23" t="s">
        <v>327</v>
      </c>
      <c r="H6" s="23" t="s">
        <v>328</v>
      </c>
      <c r="I6" s="23" t="s">
        <v>329</v>
      </c>
      <c r="J6" s="23" t="s">
        <v>330</v>
      </c>
      <c r="K6" s="93" t="s">
        <v>331</v>
      </c>
      <c r="L6" s="23" t="s">
        <v>332</v>
      </c>
      <c r="M6" s="23" t="s">
        <v>333</v>
      </c>
      <c r="N6" s="92" t="s">
        <v>334</v>
      </c>
      <c r="O6" s="92" t="s">
        <v>316</v>
      </c>
      <c r="P6" s="92" t="s">
        <v>316</v>
      </c>
      <c r="Q6" s="92" t="s">
        <v>316</v>
      </c>
      <c r="R6" s="92" t="s">
        <v>316</v>
      </c>
      <c r="S6" s="90" t="n">
        <v>989100.8465</v>
      </c>
      <c r="T6" s="91" t="n">
        <v>596064.324525</v>
      </c>
      <c r="U6" s="91" t="n">
        <v>244671.395</v>
      </c>
      <c r="V6" s="91" t="n">
        <f aca="false">S6-T6-U6</f>
        <v>148365.126975</v>
      </c>
    </row>
    <row r="7" customFormat="false" ht="90" hidden="false" customHeight="true" outlineLevel="0" collapsed="false">
      <c r="A7" s="84" t="n">
        <v>137</v>
      </c>
      <c r="B7" s="85" t="n">
        <v>2432</v>
      </c>
      <c r="C7" s="86" t="n">
        <v>42487</v>
      </c>
      <c r="D7" s="85" t="n">
        <v>2</v>
      </c>
      <c r="E7" s="87" t="s">
        <v>306</v>
      </c>
      <c r="F7" s="88" t="s">
        <v>335</v>
      </c>
      <c r="G7" s="87" t="s">
        <v>336</v>
      </c>
      <c r="H7" s="87" t="s">
        <v>337</v>
      </c>
      <c r="I7" s="87" t="s">
        <v>329</v>
      </c>
      <c r="J7" s="23" t="s">
        <v>338</v>
      </c>
      <c r="K7" s="23" t="s">
        <v>339</v>
      </c>
      <c r="L7" s="23" t="s">
        <v>340</v>
      </c>
      <c r="M7" s="23" t="s">
        <v>341</v>
      </c>
      <c r="N7" s="92" t="s">
        <v>342</v>
      </c>
      <c r="O7" s="94" t="s">
        <v>343</v>
      </c>
      <c r="P7" s="92" t="s">
        <v>316</v>
      </c>
      <c r="Q7" s="92" t="s">
        <v>316</v>
      </c>
      <c r="R7" s="92" t="s">
        <v>316</v>
      </c>
      <c r="S7" s="90" t="n">
        <v>1400854.99</v>
      </c>
      <c r="T7" s="91" t="n">
        <v>891152.74</v>
      </c>
      <c r="U7" s="91" t="n">
        <v>299574</v>
      </c>
      <c r="V7" s="91" t="n">
        <f aca="false">S7-T7-U7</f>
        <v>210128.25</v>
      </c>
    </row>
    <row r="8" customFormat="false" ht="94.5" hidden="false" customHeight="true" outlineLevel="0" collapsed="false">
      <c r="A8" s="84" t="n">
        <v>142</v>
      </c>
      <c r="B8" s="85" t="n">
        <v>2265</v>
      </c>
      <c r="C8" s="86" t="n">
        <v>42486</v>
      </c>
      <c r="D8" s="85" t="n">
        <v>2</v>
      </c>
      <c r="E8" s="87" t="s">
        <v>306</v>
      </c>
      <c r="F8" s="88" t="s">
        <v>344</v>
      </c>
      <c r="G8" s="87" t="s">
        <v>345</v>
      </c>
      <c r="H8" s="87" t="s">
        <v>346</v>
      </c>
      <c r="I8" s="87" t="s">
        <v>329</v>
      </c>
      <c r="J8" s="23" t="s">
        <v>347</v>
      </c>
      <c r="K8" s="23" t="s">
        <v>348</v>
      </c>
      <c r="L8" s="23" t="s">
        <v>349</v>
      </c>
      <c r="M8" s="23" t="s">
        <v>314</v>
      </c>
      <c r="N8" s="89" t="s">
        <v>350</v>
      </c>
      <c r="O8" s="89" t="s">
        <v>351</v>
      </c>
      <c r="P8" s="92" t="s">
        <v>352</v>
      </c>
      <c r="Q8" s="23" t="s">
        <v>316</v>
      </c>
      <c r="R8" s="23" t="s">
        <v>316</v>
      </c>
      <c r="S8" s="90" t="n">
        <v>1090125.99879992</v>
      </c>
      <c r="T8" s="91" t="n">
        <v>518528.89966</v>
      </c>
      <c r="U8" s="91" t="n">
        <v>408078.199319932</v>
      </c>
      <c r="V8" s="91" t="n">
        <v>163518.899819988</v>
      </c>
    </row>
    <row r="9" customFormat="false" ht="63.75" hidden="false" customHeight="true" outlineLevel="0" collapsed="false">
      <c r="A9" s="84" t="n">
        <v>149</v>
      </c>
      <c r="B9" s="85" t="n">
        <v>2336</v>
      </c>
      <c r="C9" s="86" t="n">
        <v>42486</v>
      </c>
      <c r="D9" s="85" t="n">
        <v>2</v>
      </c>
      <c r="E9" s="87" t="s">
        <v>353</v>
      </c>
      <c r="F9" s="88" t="s">
        <v>354</v>
      </c>
      <c r="G9" s="87" t="s">
        <v>355</v>
      </c>
      <c r="H9" s="87" t="s">
        <v>356</v>
      </c>
      <c r="I9" s="87" t="s">
        <v>329</v>
      </c>
      <c r="J9" s="23" t="s">
        <v>357</v>
      </c>
      <c r="K9" s="23" t="s">
        <v>358</v>
      </c>
      <c r="L9" s="23" t="s">
        <v>359</v>
      </c>
      <c r="M9" s="93" t="s">
        <v>360</v>
      </c>
      <c r="N9" s="92" t="s">
        <v>333</v>
      </c>
      <c r="O9" s="92" t="s">
        <v>361</v>
      </c>
      <c r="P9" s="92" t="s">
        <v>362</v>
      </c>
      <c r="Q9" s="23" t="s">
        <v>316</v>
      </c>
      <c r="R9" s="23" t="s">
        <v>316</v>
      </c>
      <c r="S9" s="90" t="n">
        <v>1206120</v>
      </c>
      <c r="T9" s="91" t="n">
        <v>761175</v>
      </c>
      <c r="U9" s="91" t="n">
        <v>264027</v>
      </c>
      <c r="V9" s="91" t="n">
        <f aca="false">S9-T9-U9</f>
        <v>180918</v>
      </c>
    </row>
    <row r="10" customFormat="false" ht="78" hidden="false" customHeight="false" outlineLevel="0" collapsed="false">
      <c r="A10" s="84" t="n">
        <v>150</v>
      </c>
      <c r="B10" s="85" t="n">
        <v>2156</v>
      </c>
      <c r="C10" s="86" t="n">
        <v>42485</v>
      </c>
      <c r="D10" s="85" t="n">
        <v>2</v>
      </c>
      <c r="E10" s="87" t="s">
        <v>306</v>
      </c>
      <c r="F10" s="88" t="s">
        <v>363</v>
      </c>
      <c r="G10" s="87" t="s">
        <v>364</v>
      </c>
      <c r="H10" s="87" t="s">
        <v>365</v>
      </c>
      <c r="I10" s="87" t="s">
        <v>329</v>
      </c>
      <c r="J10" s="93" t="s">
        <v>366</v>
      </c>
      <c r="K10" s="23" t="s">
        <v>367</v>
      </c>
      <c r="L10" s="23" t="s">
        <v>368</v>
      </c>
      <c r="M10" s="93" t="s">
        <v>369</v>
      </c>
      <c r="N10" s="23" t="s">
        <v>316</v>
      </c>
      <c r="O10" s="23" t="s">
        <v>316</v>
      </c>
      <c r="P10" s="23" t="s">
        <v>316</v>
      </c>
      <c r="Q10" s="23" t="s">
        <v>316</v>
      </c>
      <c r="R10" s="23" t="s">
        <v>316</v>
      </c>
      <c r="S10" s="90" t="n">
        <v>1448000</v>
      </c>
      <c r="T10" s="91" t="n">
        <v>844900</v>
      </c>
      <c r="U10" s="91" t="n">
        <v>385900</v>
      </c>
      <c r="V10" s="91" t="n">
        <f aca="false">S10-T10-U10</f>
        <v>217200</v>
      </c>
    </row>
    <row r="11" customFormat="false" ht="90.75" hidden="false" customHeight="true" outlineLevel="0" collapsed="false">
      <c r="A11" s="84" t="n">
        <v>34</v>
      </c>
      <c r="B11" s="11" t="n">
        <v>2343</v>
      </c>
      <c r="C11" s="37" t="n">
        <v>42486</v>
      </c>
      <c r="D11" s="85" t="n">
        <v>1</v>
      </c>
      <c r="E11" s="23" t="s">
        <v>325</v>
      </c>
      <c r="F11" s="88" t="s">
        <v>370</v>
      </c>
      <c r="G11" s="23" t="s">
        <v>371</v>
      </c>
      <c r="H11" s="23" t="s">
        <v>372</v>
      </c>
      <c r="I11" s="23" t="s">
        <v>329</v>
      </c>
      <c r="J11" s="23" t="s">
        <v>373</v>
      </c>
      <c r="K11" s="23" t="s">
        <v>374</v>
      </c>
      <c r="L11" s="23" t="s">
        <v>375</v>
      </c>
      <c r="M11" s="93" t="s">
        <v>376</v>
      </c>
      <c r="N11" s="92" t="s">
        <v>322</v>
      </c>
      <c r="O11" s="92" t="s">
        <v>316</v>
      </c>
      <c r="P11" s="92" t="s">
        <v>316</v>
      </c>
      <c r="Q11" s="92" t="s">
        <v>316</v>
      </c>
      <c r="R11" s="92" t="s">
        <v>316</v>
      </c>
      <c r="S11" s="90" t="n">
        <v>759984</v>
      </c>
      <c r="T11" s="91" t="n">
        <v>509059.9</v>
      </c>
      <c r="U11" s="91" t="n">
        <v>136926.5</v>
      </c>
      <c r="V11" s="91" t="n">
        <f aca="false">S11-T11-U11</f>
        <v>113997.6</v>
      </c>
    </row>
    <row r="12" customFormat="false" ht="333" hidden="false" customHeight="true" outlineLevel="0" collapsed="false">
      <c r="A12" s="84" t="n">
        <v>62</v>
      </c>
      <c r="B12" s="11" t="n">
        <v>2616</v>
      </c>
      <c r="C12" s="37" t="n">
        <v>42495</v>
      </c>
      <c r="D12" s="85" t="n">
        <v>1</v>
      </c>
      <c r="E12" s="23" t="s">
        <v>325</v>
      </c>
      <c r="F12" s="88" t="s">
        <v>377</v>
      </c>
      <c r="G12" s="23" t="s">
        <v>378</v>
      </c>
      <c r="H12" s="23" t="s">
        <v>379</v>
      </c>
      <c r="I12" s="23" t="s">
        <v>310</v>
      </c>
      <c r="J12" s="23" t="s">
        <v>380</v>
      </c>
      <c r="K12" s="23" t="s">
        <v>381</v>
      </c>
      <c r="L12" s="23" t="s">
        <v>382</v>
      </c>
      <c r="M12" s="95" t="s">
        <v>383</v>
      </c>
      <c r="N12" s="92" t="s">
        <v>384</v>
      </c>
      <c r="O12" s="89" t="s">
        <v>385</v>
      </c>
      <c r="P12" s="92" t="s">
        <v>316</v>
      </c>
      <c r="Q12" s="92" t="s">
        <v>316</v>
      </c>
      <c r="R12" s="92" t="s">
        <v>316</v>
      </c>
      <c r="S12" s="90" t="n">
        <v>672875.56</v>
      </c>
      <c r="T12" s="91" t="n">
        <v>321758.966</v>
      </c>
      <c r="U12" s="91" t="n">
        <v>250185.26</v>
      </c>
      <c r="V12" s="91" t="n">
        <f aca="false">S12-T12-U12</f>
        <v>100931.334</v>
      </c>
    </row>
    <row r="13" customFormat="false" ht="91" hidden="false" customHeight="false" outlineLevel="0" collapsed="false">
      <c r="A13" s="84" t="n">
        <v>64</v>
      </c>
      <c r="B13" s="11" t="n">
        <v>2532</v>
      </c>
      <c r="C13" s="37" t="n">
        <v>42488</v>
      </c>
      <c r="D13" s="85" t="n">
        <v>1</v>
      </c>
      <c r="E13" s="23" t="s">
        <v>325</v>
      </c>
      <c r="F13" s="88" t="s">
        <v>386</v>
      </c>
      <c r="G13" s="23" t="s">
        <v>387</v>
      </c>
      <c r="H13" s="23" t="s">
        <v>388</v>
      </c>
      <c r="I13" s="23" t="s">
        <v>310</v>
      </c>
      <c r="J13" s="23" t="s">
        <v>389</v>
      </c>
      <c r="K13" s="23" t="s">
        <v>390</v>
      </c>
      <c r="L13" s="93" t="s">
        <v>391</v>
      </c>
      <c r="M13" s="23" t="s">
        <v>392</v>
      </c>
      <c r="N13" s="92" t="s">
        <v>393</v>
      </c>
      <c r="O13" s="92" t="s">
        <v>316</v>
      </c>
      <c r="P13" s="92" t="s">
        <v>316</v>
      </c>
      <c r="Q13" s="92" t="s">
        <v>316</v>
      </c>
      <c r="R13" s="92" t="s">
        <v>316</v>
      </c>
      <c r="S13" s="90" t="n">
        <v>958029.25</v>
      </c>
      <c r="T13" s="91" t="n">
        <v>591445.5125</v>
      </c>
      <c r="U13" s="91" t="n">
        <v>222879.35</v>
      </c>
      <c r="V13" s="91" t="n">
        <f aca="false">S13-T13-U13</f>
        <v>143704.3875</v>
      </c>
    </row>
    <row r="14" customFormat="false" ht="143" hidden="false" customHeight="false" outlineLevel="0" collapsed="false">
      <c r="A14" s="84" t="n">
        <v>71</v>
      </c>
      <c r="B14" s="11" t="n">
        <v>2370</v>
      </c>
      <c r="C14" s="37" t="n">
        <v>42486</v>
      </c>
      <c r="D14" s="85" t="n">
        <v>1</v>
      </c>
      <c r="E14" s="23" t="s">
        <v>394</v>
      </c>
      <c r="F14" s="88" t="s">
        <v>395</v>
      </c>
      <c r="G14" s="23" t="s">
        <v>396</v>
      </c>
      <c r="H14" s="93" t="s">
        <v>397</v>
      </c>
      <c r="I14" s="23" t="s">
        <v>398</v>
      </c>
      <c r="J14" s="23" t="s">
        <v>399</v>
      </c>
      <c r="K14" s="23" t="s">
        <v>400</v>
      </c>
      <c r="L14" s="23" t="s">
        <v>401</v>
      </c>
      <c r="M14" s="23" t="s">
        <v>402</v>
      </c>
      <c r="N14" s="92" t="s">
        <v>403</v>
      </c>
      <c r="O14" s="92"/>
      <c r="P14" s="92"/>
      <c r="Q14" s="92" t="s">
        <v>404</v>
      </c>
      <c r="R14" s="92" t="s">
        <v>405</v>
      </c>
      <c r="S14" s="90" t="n">
        <v>781614.5378</v>
      </c>
      <c r="T14" s="91" t="n">
        <v>410964.1948</v>
      </c>
      <c r="U14" s="91" t="n">
        <v>253408.16233</v>
      </c>
      <c r="V14" s="91" t="n">
        <f aca="false">S14-T14-U14</f>
        <v>117242.18067</v>
      </c>
    </row>
    <row r="15" customFormat="false" ht="117" hidden="false" customHeight="false" outlineLevel="0" collapsed="false">
      <c r="A15" s="84" t="n">
        <v>77</v>
      </c>
      <c r="B15" s="11" t="n">
        <v>2738</v>
      </c>
      <c r="C15" s="37" t="n">
        <v>42502</v>
      </c>
      <c r="D15" s="85" t="n">
        <v>1</v>
      </c>
      <c r="E15" s="23" t="s">
        <v>325</v>
      </c>
      <c r="F15" s="88" t="s">
        <v>406</v>
      </c>
      <c r="G15" s="23" t="s">
        <v>407</v>
      </c>
      <c r="H15" s="23" t="s">
        <v>408</v>
      </c>
      <c r="I15" s="23" t="s">
        <v>310</v>
      </c>
      <c r="J15" s="23" t="s">
        <v>409</v>
      </c>
      <c r="K15" s="23" t="s">
        <v>410</v>
      </c>
      <c r="L15" s="23" t="s">
        <v>411</v>
      </c>
      <c r="M15" s="23" t="s">
        <v>412</v>
      </c>
      <c r="N15" s="92" t="s">
        <v>413</v>
      </c>
      <c r="O15" s="89" t="s">
        <v>414</v>
      </c>
      <c r="P15" s="92"/>
      <c r="Q15" s="92" t="s">
        <v>415</v>
      </c>
      <c r="R15" s="92" t="s">
        <v>316</v>
      </c>
      <c r="S15" s="90" t="n">
        <v>875307.5</v>
      </c>
      <c r="T15" s="91" t="n">
        <v>580326.28</v>
      </c>
      <c r="U15" s="91" t="n">
        <v>163685.095</v>
      </c>
      <c r="V15" s="91" t="n">
        <f aca="false">S15-T15-U15</f>
        <v>131296.125</v>
      </c>
    </row>
    <row r="16" customFormat="false" ht="117" hidden="false" customHeight="false" outlineLevel="0" collapsed="false">
      <c r="A16" s="84" t="n">
        <v>78</v>
      </c>
      <c r="B16" s="11" t="n">
        <v>2619</v>
      </c>
      <c r="C16" s="37" t="n">
        <v>42495</v>
      </c>
      <c r="D16" s="85" t="n">
        <v>1</v>
      </c>
      <c r="E16" s="23" t="s">
        <v>394</v>
      </c>
      <c r="F16" s="96" t="s">
        <v>416</v>
      </c>
      <c r="G16" s="23" t="s">
        <v>417</v>
      </c>
      <c r="H16" s="23" t="s">
        <v>418</v>
      </c>
      <c r="I16" s="23" t="s">
        <v>329</v>
      </c>
      <c r="J16" s="23" t="s">
        <v>419</v>
      </c>
      <c r="K16" s="23" t="s">
        <v>420</v>
      </c>
      <c r="L16" s="23" t="s">
        <v>421</v>
      </c>
      <c r="M16" s="23" t="s">
        <v>422</v>
      </c>
      <c r="N16" s="92" t="s">
        <v>423</v>
      </c>
      <c r="O16" s="92" t="s">
        <v>424</v>
      </c>
      <c r="P16" s="89" t="s">
        <v>425</v>
      </c>
      <c r="Q16" s="92" t="s">
        <v>316</v>
      </c>
      <c r="R16" s="92" t="s">
        <v>316</v>
      </c>
      <c r="S16" s="90" t="n">
        <v>989949</v>
      </c>
      <c r="T16" s="91" t="n">
        <v>671557.8</v>
      </c>
      <c r="U16" s="91" t="n">
        <v>169898.85</v>
      </c>
      <c r="V16" s="91" t="n">
        <f aca="false">S16-T16-U16</f>
        <v>148492.35</v>
      </c>
    </row>
    <row r="17" customFormat="false" ht="182" hidden="false" customHeight="false" outlineLevel="0" collapsed="false">
      <c r="A17" s="84" t="n">
        <v>211</v>
      </c>
      <c r="B17" s="85" t="n">
        <v>2321</v>
      </c>
      <c r="C17" s="86" t="n">
        <v>42486</v>
      </c>
      <c r="D17" s="85" t="n">
        <v>2</v>
      </c>
      <c r="E17" s="87" t="s">
        <v>353</v>
      </c>
      <c r="F17" s="88" t="s">
        <v>426</v>
      </c>
      <c r="G17" s="87" t="s">
        <v>427</v>
      </c>
      <c r="H17" s="87" t="s">
        <v>428</v>
      </c>
      <c r="I17" s="87" t="s">
        <v>429</v>
      </c>
      <c r="J17" s="23" t="s">
        <v>430</v>
      </c>
      <c r="K17" s="23" t="s">
        <v>431</v>
      </c>
      <c r="L17" s="23" t="s">
        <v>432</v>
      </c>
      <c r="M17" s="23" t="s">
        <v>433</v>
      </c>
      <c r="N17" s="89" t="s">
        <v>434</v>
      </c>
      <c r="O17" s="92" t="s">
        <v>435</v>
      </c>
      <c r="P17" s="92" t="s">
        <v>316</v>
      </c>
      <c r="Q17" s="92" t="s">
        <v>316</v>
      </c>
      <c r="R17" s="92" t="s">
        <v>316</v>
      </c>
      <c r="S17" s="90" t="n">
        <v>1162000</v>
      </c>
      <c r="T17" s="91" t="n">
        <v>700400</v>
      </c>
      <c r="U17" s="91" t="n">
        <v>287300</v>
      </c>
      <c r="V17" s="91" t="n">
        <f aca="false">S17-T17-U17</f>
        <v>174300</v>
      </c>
    </row>
    <row r="18" customFormat="false" ht="195" hidden="false" customHeight="false" outlineLevel="0" collapsed="false">
      <c r="A18" s="84" t="n">
        <v>237</v>
      </c>
      <c r="B18" s="85" t="n">
        <v>2338</v>
      </c>
      <c r="C18" s="86" t="n">
        <v>42486</v>
      </c>
      <c r="D18" s="85" t="n">
        <v>2</v>
      </c>
      <c r="E18" s="87" t="s">
        <v>306</v>
      </c>
      <c r="F18" s="88" t="s">
        <v>436</v>
      </c>
      <c r="G18" s="87" t="s">
        <v>437</v>
      </c>
      <c r="H18" s="87" t="s">
        <v>438</v>
      </c>
      <c r="I18" s="87" t="s">
        <v>329</v>
      </c>
      <c r="J18" s="23" t="s">
        <v>439</v>
      </c>
      <c r="K18" s="23" t="s">
        <v>440</v>
      </c>
      <c r="L18" s="23" t="s">
        <v>441</v>
      </c>
      <c r="M18" s="23" t="s">
        <v>442</v>
      </c>
      <c r="N18" s="93" t="s">
        <v>443</v>
      </c>
      <c r="O18" s="92"/>
      <c r="P18" s="92"/>
      <c r="Q18" s="92" t="s">
        <v>444</v>
      </c>
      <c r="R18" s="23" t="s">
        <v>316</v>
      </c>
      <c r="S18" s="90" t="n">
        <v>1270332.65</v>
      </c>
      <c r="T18" s="91" t="n">
        <v>975748.915</v>
      </c>
      <c r="U18" s="91" t="n">
        <v>104033.8375</v>
      </c>
      <c r="V18" s="91" t="n">
        <f aca="false">S18-T18-U18</f>
        <v>190549.8975</v>
      </c>
    </row>
    <row r="19" customFormat="false" ht="117" hidden="false" customHeight="false" outlineLevel="0" collapsed="false">
      <c r="A19" s="84" t="n">
        <v>103</v>
      </c>
      <c r="B19" s="11" t="n">
        <v>2612</v>
      </c>
      <c r="C19" s="37" t="n">
        <v>42495</v>
      </c>
      <c r="D19" s="85" t="n">
        <v>1</v>
      </c>
      <c r="E19" s="23" t="s">
        <v>317</v>
      </c>
      <c r="F19" s="88" t="s">
        <v>445</v>
      </c>
      <c r="G19" s="23" t="s">
        <v>446</v>
      </c>
      <c r="H19" s="23" t="s">
        <v>447</v>
      </c>
      <c r="I19" s="23" t="s">
        <v>329</v>
      </c>
      <c r="J19" s="23" t="s">
        <v>448</v>
      </c>
      <c r="K19" s="23" t="s">
        <v>357</v>
      </c>
      <c r="L19" s="23" t="s">
        <v>449</v>
      </c>
      <c r="M19" s="23" t="s">
        <v>450</v>
      </c>
      <c r="N19" s="92" t="s">
        <v>451</v>
      </c>
      <c r="O19" s="92" t="s">
        <v>452</v>
      </c>
      <c r="P19" s="89" t="s">
        <v>453</v>
      </c>
      <c r="Q19" s="92" t="s">
        <v>316</v>
      </c>
      <c r="R19" s="92" t="s">
        <v>316</v>
      </c>
      <c r="S19" s="90" t="n">
        <v>996583.77</v>
      </c>
      <c r="T19" s="91" t="n">
        <v>704072.47</v>
      </c>
      <c r="U19" s="91" t="n">
        <v>143023.73</v>
      </c>
      <c r="V19" s="91" t="n">
        <f aca="false">S19-T19-U19</f>
        <v>149487.57</v>
      </c>
    </row>
    <row r="20" customFormat="false" ht="156" hidden="false" customHeight="false" outlineLevel="0" collapsed="false">
      <c r="A20" s="84" t="n">
        <v>105</v>
      </c>
      <c r="B20" s="11" t="n">
        <v>2376</v>
      </c>
      <c r="C20" s="37" t="n">
        <v>42486</v>
      </c>
      <c r="D20" s="85" t="n">
        <v>1</v>
      </c>
      <c r="E20" s="23" t="s">
        <v>325</v>
      </c>
      <c r="F20" s="88" t="s">
        <v>454</v>
      </c>
      <c r="G20" s="23" t="s">
        <v>455</v>
      </c>
      <c r="H20" s="23" t="s">
        <v>456</v>
      </c>
      <c r="I20" s="23" t="s">
        <v>329</v>
      </c>
      <c r="J20" s="23" t="s">
        <v>457</v>
      </c>
      <c r="K20" s="23" t="s">
        <v>458</v>
      </c>
      <c r="L20" s="23" t="s">
        <v>459</v>
      </c>
      <c r="M20" s="93" t="s">
        <v>460</v>
      </c>
      <c r="N20" s="89" t="s">
        <v>461</v>
      </c>
      <c r="O20" s="92" t="s">
        <v>333</v>
      </c>
      <c r="P20" s="92" t="s">
        <v>462</v>
      </c>
      <c r="Q20" s="92" t="s">
        <v>463</v>
      </c>
      <c r="R20" s="92" t="s">
        <v>464</v>
      </c>
      <c r="S20" s="90" t="n">
        <v>997700</v>
      </c>
      <c r="T20" s="91" t="n">
        <v>748850</v>
      </c>
      <c r="U20" s="91" t="n">
        <v>99195</v>
      </c>
      <c r="V20" s="91" t="n">
        <f aca="false">S20-T20-U20</f>
        <v>149655</v>
      </c>
    </row>
    <row r="21" customFormat="false" ht="156" hidden="false" customHeight="false" outlineLevel="0" collapsed="false">
      <c r="A21" s="84" t="n">
        <v>106</v>
      </c>
      <c r="B21" s="11" t="n">
        <v>2481</v>
      </c>
      <c r="C21" s="37" t="n">
        <v>42487</v>
      </c>
      <c r="D21" s="85" t="n">
        <v>1</v>
      </c>
      <c r="E21" s="23" t="s">
        <v>394</v>
      </c>
      <c r="F21" s="88" t="s">
        <v>465</v>
      </c>
      <c r="G21" s="23" t="s">
        <v>466</v>
      </c>
      <c r="H21" s="23" t="s">
        <v>467</v>
      </c>
      <c r="I21" s="23" t="s">
        <v>310</v>
      </c>
      <c r="J21" s="23" t="s">
        <v>468</v>
      </c>
      <c r="K21" s="93" t="s">
        <v>469</v>
      </c>
      <c r="L21" s="23" t="s">
        <v>470</v>
      </c>
      <c r="M21" s="93" t="s">
        <v>471</v>
      </c>
      <c r="N21" s="92" t="s">
        <v>472</v>
      </c>
      <c r="O21" s="92" t="s">
        <v>473</v>
      </c>
      <c r="P21" s="92" t="s">
        <v>474</v>
      </c>
      <c r="Q21" s="92" t="s">
        <v>475</v>
      </c>
      <c r="R21" s="92" t="s">
        <v>476</v>
      </c>
      <c r="S21" s="90" t="n">
        <v>999326.16</v>
      </c>
      <c r="T21" s="91" t="n">
        <v>464649.59</v>
      </c>
      <c r="U21" s="91" t="n">
        <v>384777.64</v>
      </c>
      <c r="V21" s="91" t="n">
        <f aca="false">S21-T21-U21</f>
        <v>149898.93</v>
      </c>
    </row>
    <row r="22" customFormat="false" ht="143" hidden="false" customHeight="false" outlineLevel="0" collapsed="false">
      <c r="A22" s="84" t="n">
        <v>117</v>
      </c>
      <c r="B22" s="11" t="n">
        <v>2290</v>
      </c>
      <c r="C22" s="37" t="n">
        <v>42486</v>
      </c>
      <c r="D22" s="85" t="n">
        <v>1</v>
      </c>
      <c r="E22" s="23" t="s">
        <v>325</v>
      </c>
      <c r="F22" s="88" t="s">
        <v>477</v>
      </c>
      <c r="G22" s="23" t="s">
        <v>478</v>
      </c>
      <c r="H22" s="23" t="s">
        <v>479</v>
      </c>
      <c r="I22" s="23" t="s">
        <v>310</v>
      </c>
      <c r="J22" s="23" t="s">
        <v>480</v>
      </c>
      <c r="K22" s="93" t="s">
        <v>481</v>
      </c>
      <c r="L22" s="23" t="s">
        <v>311</v>
      </c>
      <c r="M22" s="97"/>
      <c r="N22" s="92"/>
      <c r="O22" s="92"/>
      <c r="P22" s="92"/>
      <c r="Q22" s="92" t="s">
        <v>482</v>
      </c>
      <c r="R22" s="92" t="s">
        <v>316</v>
      </c>
      <c r="S22" s="90" t="n">
        <v>567912.05</v>
      </c>
      <c r="T22" s="91" t="n">
        <v>247246.85</v>
      </c>
      <c r="U22" s="91" t="n">
        <v>235478.39</v>
      </c>
      <c r="V22" s="91" t="n">
        <f aca="false">S22-T22-U22</f>
        <v>85186.8100000001</v>
      </c>
    </row>
    <row r="23" customFormat="false" ht="117" hidden="false" customHeight="false" outlineLevel="0" collapsed="false">
      <c r="A23" s="84" t="n">
        <v>268</v>
      </c>
      <c r="B23" s="85" t="n">
        <v>2181</v>
      </c>
      <c r="C23" s="86" t="n">
        <v>42485</v>
      </c>
      <c r="D23" s="85" t="n">
        <v>2</v>
      </c>
      <c r="E23" s="87" t="s">
        <v>306</v>
      </c>
      <c r="F23" s="88" t="s">
        <v>483</v>
      </c>
      <c r="G23" s="87" t="s">
        <v>484</v>
      </c>
      <c r="H23" s="87" t="s">
        <v>485</v>
      </c>
      <c r="I23" s="87" t="s">
        <v>329</v>
      </c>
      <c r="J23" s="23" t="s">
        <v>486</v>
      </c>
      <c r="K23" s="23" t="s">
        <v>487</v>
      </c>
      <c r="L23" s="23" t="s">
        <v>488</v>
      </c>
      <c r="M23" s="87" t="s">
        <v>489</v>
      </c>
      <c r="N23" s="92" t="s">
        <v>490</v>
      </c>
      <c r="O23" s="92" t="s">
        <v>491</v>
      </c>
      <c r="P23" s="89" t="s">
        <v>492</v>
      </c>
      <c r="Q23" s="92" t="s">
        <v>493</v>
      </c>
      <c r="R23" s="92" t="s">
        <v>494</v>
      </c>
      <c r="S23" s="90" t="n">
        <v>1500000</v>
      </c>
      <c r="T23" s="91" t="n">
        <v>923100</v>
      </c>
      <c r="U23" s="91" t="n">
        <v>351900</v>
      </c>
      <c r="V23" s="91" t="n">
        <f aca="false">S23-T23-U23</f>
        <v>225000</v>
      </c>
    </row>
    <row r="24" customFormat="false" ht="231" hidden="false" customHeight="true" outlineLevel="0" collapsed="false">
      <c r="A24" s="84" t="n">
        <v>269</v>
      </c>
      <c r="B24" s="85" t="n">
        <v>2342</v>
      </c>
      <c r="C24" s="86" t="n">
        <v>42486</v>
      </c>
      <c r="D24" s="85" t="n">
        <v>2</v>
      </c>
      <c r="E24" s="87" t="s">
        <v>353</v>
      </c>
      <c r="F24" s="88" t="s">
        <v>495</v>
      </c>
      <c r="G24" s="87" t="s">
        <v>496</v>
      </c>
      <c r="H24" s="87" t="s">
        <v>497</v>
      </c>
      <c r="I24" s="87" t="s">
        <v>310</v>
      </c>
      <c r="J24" s="23" t="s">
        <v>498</v>
      </c>
      <c r="K24" s="23" t="s">
        <v>499</v>
      </c>
      <c r="L24" s="23" t="s">
        <v>500</v>
      </c>
      <c r="M24" s="23" t="s">
        <v>501</v>
      </c>
      <c r="N24" s="94" t="s">
        <v>502</v>
      </c>
      <c r="O24" s="92" t="s">
        <v>503</v>
      </c>
      <c r="P24" s="92" t="s">
        <v>504</v>
      </c>
      <c r="Q24" s="92" t="s">
        <v>505</v>
      </c>
      <c r="R24" s="92" t="s">
        <v>506</v>
      </c>
      <c r="S24" s="90" t="n">
        <v>1214788.2</v>
      </c>
      <c r="T24" s="91" t="n">
        <v>816121.72</v>
      </c>
      <c r="U24" s="91" t="n">
        <v>216448.25</v>
      </c>
      <c r="V24" s="91" t="n">
        <v>182218.23</v>
      </c>
    </row>
    <row r="25" customFormat="false" ht="143" hidden="false" customHeight="false" outlineLevel="0" collapsed="false">
      <c r="A25" s="84" t="n">
        <v>272</v>
      </c>
      <c r="B25" s="85" t="n">
        <v>2423</v>
      </c>
      <c r="C25" s="86" t="n">
        <v>42487</v>
      </c>
      <c r="D25" s="85" t="n">
        <v>2</v>
      </c>
      <c r="E25" s="87" t="s">
        <v>306</v>
      </c>
      <c r="F25" s="88" t="s">
        <v>507</v>
      </c>
      <c r="G25" s="87" t="s">
        <v>508</v>
      </c>
      <c r="H25" s="87" t="s">
        <v>509</v>
      </c>
      <c r="I25" s="87" t="s">
        <v>329</v>
      </c>
      <c r="J25" s="87" t="s">
        <v>510</v>
      </c>
      <c r="K25" s="87" t="s">
        <v>511</v>
      </c>
      <c r="L25" s="87" t="s">
        <v>512</v>
      </c>
      <c r="M25" s="93" t="s">
        <v>513</v>
      </c>
      <c r="N25" s="23" t="s">
        <v>316</v>
      </c>
      <c r="O25" s="23" t="s">
        <v>316</v>
      </c>
      <c r="P25" s="23" t="s">
        <v>316</v>
      </c>
      <c r="Q25" s="23" t="s">
        <v>316</v>
      </c>
      <c r="R25" s="23" t="s">
        <v>316</v>
      </c>
      <c r="S25" s="90" t="n">
        <v>889313.48</v>
      </c>
      <c r="T25" s="91" t="n">
        <v>552936.46</v>
      </c>
      <c r="U25" s="91" t="n">
        <v>202980</v>
      </c>
      <c r="V25" s="91" t="n">
        <f aca="false">S25-T25-U25</f>
        <v>133397.02</v>
      </c>
    </row>
    <row r="26" customFormat="false" ht="13" hidden="false" customHeight="false" outlineLevel="0" collapsed="false">
      <c r="B26" s="98"/>
      <c r="C26" s="98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28" t="s">
        <v>283</v>
      </c>
      <c r="S26" s="100" t="n">
        <f aca="false">SUM(S4:S25)</f>
        <v>23033558.8993999</v>
      </c>
      <c r="T26" s="100" t="n">
        <f aca="false">SUM(T4:T25)</f>
        <v>14263082.70284</v>
      </c>
      <c r="U26" s="100" t="n">
        <f aca="false">SUM(U4:U25)</f>
        <v>5315442.34914993</v>
      </c>
      <c r="V26" s="100" t="n">
        <f aca="false">SUM(V4:V25)</f>
        <v>3455033.84740999</v>
      </c>
    </row>
    <row r="27" customFormat="false" ht="13" hidden="false" customHeight="false" outlineLevel="0" collapsed="false"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</row>
    <row r="28" customFormat="false" ht="13" hidden="false" customHeight="false" outlineLevel="0" collapsed="false"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</row>
    <row r="29" customFormat="false" ht="13" hidden="false" customHeight="false" outlineLevel="0" collapsed="false"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</row>
    <row r="30" customFormat="false" ht="13" hidden="false" customHeight="false" outlineLevel="0" collapsed="false"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</row>
  </sheetData>
  <mergeCells count="1">
    <mergeCell ref="A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72265625" defaultRowHeight="13" zeroHeight="false" outlineLevelRow="0" outlineLevelCol="0"/>
  <cols>
    <col collapsed="false" customWidth="true" hidden="false" outlineLevel="0" max="1" min="1" style="101" width="6.72"/>
    <col collapsed="false" customWidth="true" hidden="false" outlineLevel="0" max="2" min="2" style="101" width="9.99"/>
    <col collapsed="false" customWidth="true" hidden="false" outlineLevel="0" max="3" min="3" style="101" width="13.99"/>
    <col collapsed="false" customWidth="true" hidden="false" outlineLevel="0" max="4" min="4" style="101" width="13.81"/>
    <col collapsed="false" customWidth="true" hidden="false" outlineLevel="0" max="5" min="5" style="101" width="15.81"/>
    <col collapsed="false" customWidth="true" hidden="false" outlineLevel="0" max="6" min="6" style="101" width="22.99"/>
    <col collapsed="false" customWidth="true" hidden="false" outlineLevel="0" max="7" min="7" style="101" width="19.26"/>
    <col collapsed="false" customWidth="true" hidden="false" outlineLevel="0" max="8" min="8" style="101" width="10.44"/>
    <col collapsed="false" customWidth="true" hidden="false" outlineLevel="0" max="9" min="9" style="101" width="10.99"/>
    <col collapsed="false" customWidth="false" hidden="false" outlineLevel="0" max="10" min="10" style="101" width="8.72"/>
    <col collapsed="false" customWidth="true" hidden="false" outlineLevel="0" max="11" min="11" style="101" width="11.26"/>
    <col collapsed="false" customWidth="true" hidden="false" outlineLevel="0" max="12" min="12" style="101" width="16.26"/>
    <col collapsed="false" customWidth="true" hidden="false" outlineLevel="0" max="13" min="13" style="101" width="10.99"/>
    <col collapsed="false" customWidth="false" hidden="false" outlineLevel="0" max="14" min="14" style="101" width="8.72"/>
    <col collapsed="false" customWidth="true" hidden="false" outlineLevel="0" max="15" min="15" style="101" width="15.81"/>
    <col collapsed="false" customWidth="true" hidden="false" outlineLevel="0" max="16" min="16" style="101" width="10.44"/>
    <col collapsed="false" customWidth="true" hidden="false" outlineLevel="0" max="17" min="17" style="101" width="11.99"/>
    <col collapsed="false" customWidth="true" hidden="false" outlineLevel="0" max="18" min="18" style="101" width="15.53"/>
    <col collapsed="false" customWidth="true" hidden="false" outlineLevel="0" max="21" min="19" style="101" width="11.53"/>
    <col collapsed="false" customWidth="false" hidden="false" outlineLevel="0" max="257" min="22" style="101" width="8.72"/>
  </cols>
  <sheetData>
    <row r="1" customFormat="false" ht="33" hidden="false" customHeight="true" outlineLevel="0" collapsed="false">
      <c r="A1" s="80" t="s">
        <v>51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</row>
    <row r="3" customFormat="false" ht="37.5" hidden="false" customHeight="true" outlineLevel="0" collapsed="false">
      <c r="A3" s="81" t="s">
        <v>285</v>
      </c>
      <c r="B3" s="81" t="s">
        <v>515</v>
      </c>
      <c r="C3" s="81" t="s">
        <v>516</v>
      </c>
      <c r="D3" s="81" t="s">
        <v>288</v>
      </c>
      <c r="E3" s="81" t="s">
        <v>289</v>
      </c>
      <c r="F3" s="81" t="s">
        <v>290</v>
      </c>
      <c r="G3" s="81" t="s">
        <v>291</v>
      </c>
      <c r="H3" s="81" t="s">
        <v>292</v>
      </c>
      <c r="I3" s="81" t="s">
        <v>293</v>
      </c>
      <c r="J3" s="81" t="s">
        <v>294</v>
      </c>
      <c r="K3" s="81" t="s">
        <v>295</v>
      </c>
      <c r="L3" s="81" t="s">
        <v>296</v>
      </c>
      <c r="M3" s="81" t="s">
        <v>297</v>
      </c>
      <c r="N3" s="81" t="s">
        <v>298</v>
      </c>
      <c r="O3" s="81" t="s">
        <v>299</v>
      </c>
      <c r="P3" s="81" t="s">
        <v>300</v>
      </c>
      <c r="Q3" s="81" t="s">
        <v>301</v>
      </c>
      <c r="R3" s="83" t="s">
        <v>302</v>
      </c>
      <c r="S3" s="83" t="s">
        <v>303</v>
      </c>
      <c r="T3" s="83" t="s">
        <v>304</v>
      </c>
      <c r="U3" s="83" t="s">
        <v>305</v>
      </c>
    </row>
    <row r="4" customFormat="false" ht="81" hidden="false" customHeight="true" outlineLevel="0" collapsed="false">
      <c r="A4" s="85" t="n">
        <v>1</v>
      </c>
      <c r="B4" s="85" t="n">
        <v>20332</v>
      </c>
      <c r="C4" s="86" t="s">
        <v>517</v>
      </c>
      <c r="D4" s="85" t="n">
        <v>1</v>
      </c>
      <c r="E4" s="85" t="s">
        <v>518</v>
      </c>
      <c r="F4" s="85" t="s">
        <v>519</v>
      </c>
      <c r="G4" s="85" t="s">
        <v>520</v>
      </c>
      <c r="H4" s="85" t="s">
        <v>521</v>
      </c>
      <c r="I4" s="11" t="s">
        <v>522</v>
      </c>
      <c r="J4" s="11" t="s">
        <v>523</v>
      </c>
      <c r="K4" s="85" t="s">
        <v>524</v>
      </c>
      <c r="L4" s="11" t="s">
        <v>525</v>
      </c>
      <c r="M4" s="102" t="s">
        <v>526</v>
      </c>
      <c r="N4" s="11" t="s">
        <v>527</v>
      </c>
      <c r="O4" s="11" t="s">
        <v>528</v>
      </c>
      <c r="P4" s="11" t="s">
        <v>529</v>
      </c>
      <c r="Q4" s="103" t="s">
        <v>44</v>
      </c>
      <c r="R4" s="104" t="n">
        <v>849999.75</v>
      </c>
      <c r="S4" s="104" t="n">
        <v>561214.03</v>
      </c>
      <c r="T4" s="104" t="n">
        <v>46873.24</v>
      </c>
      <c r="U4" s="104" t="n">
        <v>241912.48</v>
      </c>
    </row>
    <row r="5" customFormat="false" ht="114" hidden="false" customHeight="true" outlineLevel="0" collapsed="false">
      <c r="A5" s="85" t="n">
        <v>2</v>
      </c>
      <c r="B5" s="11" t="n">
        <v>20276</v>
      </c>
      <c r="C5" s="37" t="s">
        <v>517</v>
      </c>
      <c r="D5" s="11" t="n">
        <v>1</v>
      </c>
      <c r="E5" s="85" t="s">
        <v>530</v>
      </c>
      <c r="F5" s="11" t="s">
        <v>531</v>
      </c>
      <c r="G5" s="11" t="s">
        <v>532</v>
      </c>
      <c r="H5" s="11" t="s">
        <v>533</v>
      </c>
      <c r="I5" s="11" t="s">
        <v>534</v>
      </c>
      <c r="J5" s="11" t="s">
        <v>535</v>
      </c>
      <c r="K5" s="102" t="s">
        <v>536</v>
      </c>
      <c r="L5" s="102" t="s">
        <v>537</v>
      </c>
      <c r="M5" s="102" t="s">
        <v>538</v>
      </c>
      <c r="N5" s="102" t="s">
        <v>539</v>
      </c>
      <c r="O5" s="102" t="s">
        <v>540</v>
      </c>
      <c r="P5" s="102" t="s">
        <v>541</v>
      </c>
      <c r="Q5" s="105" t="s">
        <v>542</v>
      </c>
      <c r="R5" s="104" t="n">
        <v>835842.8</v>
      </c>
      <c r="S5" s="104" t="n">
        <v>545848.74</v>
      </c>
      <c r="T5" s="104" t="n">
        <v>63222.5</v>
      </c>
      <c r="U5" s="104" t="n">
        <v>226771.56</v>
      </c>
    </row>
    <row r="6" customFormat="false" ht="60" hidden="false" customHeight="true" outlineLevel="0" collapsed="false">
      <c r="A6" s="106"/>
      <c r="B6" s="107"/>
      <c r="C6" s="108"/>
      <c r="D6" s="107"/>
      <c r="E6" s="109"/>
      <c r="F6" s="107"/>
      <c r="G6" s="107"/>
      <c r="H6" s="107"/>
      <c r="I6" s="107"/>
      <c r="J6" s="107"/>
      <c r="K6" s="107"/>
      <c r="L6" s="107"/>
      <c r="M6" s="110"/>
      <c r="N6" s="110"/>
      <c r="O6" s="110"/>
      <c r="P6" s="110"/>
      <c r="Q6" s="110"/>
      <c r="R6" s="111"/>
      <c r="S6" s="112"/>
      <c r="T6" s="112"/>
      <c r="U6" s="112"/>
    </row>
    <row r="7" customFormat="false" ht="90" hidden="false" customHeight="true" outlineLevel="0" collapsed="false">
      <c r="A7" s="106"/>
      <c r="B7" s="106"/>
      <c r="C7" s="113"/>
      <c r="D7" s="106"/>
      <c r="E7" s="109"/>
      <c r="F7" s="106"/>
      <c r="G7" s="106"/>
      <c r="H7" s="106"/>
      <c r="I7" s="107"/>
      <c r="J7" s="107"/>
      <c r="K7" s="107"/>
      <c r="L7" s="107"/>
      <c r="M7" s="110"/>
      <c r="N7" s="110"/>
      <c r="O7" s="110"/>
      <c r="P7" s="110"/>
      <c r="Q7" s="110"/>
      <c r="R7" s="111"/>
      <c r="S7" s="112"/>
      <c r="T7" s="112"/>
      <c r="U7" s="112"/>
    </row>
    <row r="8" customFormat="false" ht="94.5" hidden="false" customHeight="true" outlineLevel="0" collapsed="false">
      <c r="A8" s="106"/>
      <c r="B8" s="106"/>
      <c r="C8" s="113"/>
      <c r="D8" s="106"/>
      <c r="E8" s="109"/>
      <c r="F8" s="106"/>
      <c r="G8" s="106"/>
      <c r="H8" s="106"/>
      <c r="I8" s="107"/>
      <c r="J8" s="107"/>
      <c r="K8" s="107"/>
      <c r="L8" s="107"/>
      <c r="M8" s="110"/>
      <c r="N8" s="110"/>
      <c r="O8" s="110"/>
      <c r="P8" s="107"/>
      <c r="Q8" s="107"/>
      <c r="R8" s="111"/>
      <c r="S8" s="112"/>
      <c r="T8" s="112"/>
      <c r="U8" s="112"/>
    </row>
    <row r="9" customFormat="false" ht="63.75" hidden="false" customHeight="true" outlineLevel="0" collapsed="false">
      <c r="A9" s="106"/>
      <c r="B9" s="106"/>
      <c r="C9" s="113"/>
      <c r="D9" s="106"/>
      <c r="E9" s="109"/>
      <c r="F9" s="106"/>
      <c r="G9" s="106"/>
      <c r="H9" s="106"/>
      <c r="I9" s="107"/>
      <c r="J9" s="107"/>
      <c r="K9" s="107"/>
      <c r="L9" s="107"/>
      <c r="M9" s="110"/>
      <c r="N9" s="110"/>
      <c r="O9" s="110"/>
      <c r="P9" s="107"/>
      <c r="Q9" s="107"/>
      <c r="R9" s="111"/>
      <c r="S9" s="112"/>
      <c r="T9" s="112"/>
      <c r="U9" s="112"/>
    </row>
    <row r="10" customFormat="false" ht="13" hidden="false" customHeight="false" outlineLevel="0" collapsed="false">
      <c r="A10" s="106"/>
      <c r="B10" s="106"/>
      <c r="C10" s="113"/>
      <c r="D10" s="106"/>
      <c r="E10" s="109"/>
      <c r="F10" s="106"/>
      <c r="G10" s="106"/>
      <c r="H10" s="106"/>
      <c r="I10" s="107"/>
      <c r="J10" s="107"/>
      <c r="K10" s="107"/>
      <c r="L10" s="107"/>
      <c r="M10" s="107"/>
      <c r="N10" s="107"/>
      <c r="O10" s="107"/>
      <c r="P10" s="107"/>
      <c r="Q10" s="107"/>
      <c r="R10" s="111"/>
      <c r="S10" s="112"/>
      <c r="T10" s="112"/>
      <c r="U10" s="112"/>
    </row>
    <row r="11" customFormat="false" ht="90.75" hidden="false" customHeight="true" outlineLevel="0" collapsed="false">
      <c r="A11" s="106"/>
      <c r="B11" s="107"/>
      <c r="C11" s="108"/>
      <c r="D11" s="107"/>
      <c r="E11" s="109"/>
      <c r="F11" s="107"/>
      <c r="G11" s="107"/>
      <c r="H11" s="107"/>
      <c r="I11" s="107"/>
      <c r="J11" s="107"/>
      <c r="K11" s="107"/>
      <c r="L11" s="107"/>
      <c r="M11" s="110"/>
      <c r="N11" s="110"/>
      <c r="O11" s="110"/>
      <c r="P11" s="110"/>
      <c r="Q11" s="110"/>
      <c r="R11" s="111"/>
      <c r="S11" s="112"/>
      <c r="T11" s="112"/>
      <c r="U11" s="112"/>
    </row>
    <row r="12" customFormat="false" ht="333" hidden="false" customHeight="true" outlineLevel="0" collapsed="false">
      <c r="A12" s="106"/>
      <c r="B12" s="107"/>
      <c r="C12" s="108"/>
      <c r="D12" s="107"/>
      <c r="E12" s="109"/>
      <c r="F12" s="107"/>
      <c r="G12" s="107"/>
      <c r="H12" s="107"/>
      <c r="I12" s="107"/>
      <c r="J12" s="107"/>
      <c r="K12" s="107"/>
      <c r="L12" s="107"/>
      <c r="M12" s="110"/>
      <c r="N12" s="110"/>
      <c r="O12" s="110"/>
      <c r="P12" s="110"/>
      <c r="Q12" s="110"/>
      <c r="R12" s="111"/>
      <c r="S12" s="112"/>
      <c r="T12" s="112"/>
      <c r="U12" s="112"/>
    </row>
    <row r="13" customFormat="false" ht="13" hidden="false" customHeight="false" outlineLevel="0" collapsed="false">
      <c r="A13" s="106"/>
      <c r="B13" s="107"/>
      <c r="C13" s="108"/>
      <c r="D13" s="107"/>
      <c r="E13" s="109"/>
      <c r="F13" s="107"/>
      <c r="G13" s="107"/>
      <c r="H13" s="107"/>
      <c r="I13" s="107"/>
      <c r="J13" s="107"/>
      <c r="K13" s="107"/>
      <c r="L13" s="107"/>
      <c r="M13" s="110"/>
      <c r="N13" s="110"/>
      <c r="O13" s="110"/>
      <c r="P13" s="110"/>
      <c r="Q13" s="110"/>
      <c r="R13" s="111"/>
      <c r="S13" s="112"/>
      <c r="T13" s="112"/>
      <c r="U13" s="112"/>
    </row>
    <row r="14" customFormat="false" ht="13" hidden="false" customHeight="false" outlineLevel="0" collapsed="false">
      <c r="A14" s="106"/>
      <c r="B14" s="107"/>
      <c r="C14" s="108"/>
      <c r="D14" s="107"/>
      <c r="E14" s="109"/>
      <c r="F14" s="107"/>
      <c r="G14" s="107"/>
      <c r="H14" s="107"/>
      <c r="I14" s="107"/>
      <c r="J14" s="107"/>
      <c r="K14" s="107"/>
      <c r="L14" s="107"/>
      <c r="M14" s="110"/>
      <c r="N14" s="110"/>
      <c r="O14" s="110"/>
      <c r="P14" s="110"/>
      <c r="Q14" s="110"/>
      <c r="R14" s="111"/>
      <c r="S14" s="112"/>
      <c r="T14" s="112"/>
      <c r="U14" s="112"/>
    </row>
    <row r="15" customFormat="false" ht="13" hidden="false" customHeight="false" outlineLevel="0" collapsed="false">
      <c r="A15" s="106"/>
      <c r="B15" s="107"/>
      <c r="C15" s="108"/>
      <c r="D15" s="107"/>
      <c r="E15" s="109"/>
      <c r="F15" s="107"/>
      <c r="G15" s="107"/>
      <c r="H15" s="107"/>
      <c r="I15" s="107"/>
      <c r="J15" s="107"/>
      <c r="K15" s="107"/>
      <c r="L15" s="107"/>
      <c r="M15" s="110"/>
      <c r="N15" s="110"/>
      <c r="O15" s="110"/>
      <c r="P15" s="110"/>
      <c r="Q15" s="110"/>
      <c r="R15" s="111"/>
      <c r="S15" s="112"/>
      <c r="T15" s="112"/>
      <c r="U15" s="112"/>
    </row>
    <row r="16" customFormat="false" ht="13" hidden="false" customHeight="false" outlineLevel="0" collapsed="false">
      <c r="A16" s="106"/>
      <c r="B16" s="107"/>
      <c r="C16" s="108"/>
      <c r="D16" s="107"/>
      <c r="E16" s="109"/>
      <c r="F16" s="107"/>
      <c r="G16" s="107"/>
      <c r="H16" s="107"/>
      <c r="I16" s="107"/>
      <c r="J16" s="107"/>
      <c r="K16" s="107"/>
      <c r="L16" s="107"/>
      <c r="M16" s="110"/>
      <c r="N16" s="110"/>
      <c r="O16" s="110"/>
      <c r="P16" s="110"/>
      <c r="Q16" s="110"/>
      <c r="R16" s="111"/>
      <c r="S16" s="112"/>
      <c r="T16" s="112"/>
      <c r="U16" s="112"/>
    </row>
    <row r="17" customFormat="false" ht="13" hidden="false" customHeight="false" outlineLevel="0" collapsed="false">
      <c r="A17" s="106"/>
      <c r="B17" s="106"/>
      <c r="C17" s="113"/>
      <c r="D17" s="106"/>
      <c r="E17" s="109"/>
      <c r="F17" s="106"/>
      <c r="G17" s="106"/>
      <c r="H17" s="106"/>
      <c r="I17" s="107"/>
      <c r="J17" s="107"/>
      <c r="K17" s="107"/>
      <c r="L17" s="107"/>
      <c r="M17" s="110"/>
      <c r="N17" s="110"/>
      <c r="O17" s="110"/>
      <c r="P17" s="110"/>
      <c r="Q17" s="110"/>
      <c r="R17" s="111"/>
      <c r="S17" s="112"/>
      <c r="T17" s="112"/>
      <c r="U17" s="112"/>
    </row>
    <row r="18" customFormat="false" ht="13" hidden="false" customHeight="false" outlineLevel="0" collapsed="false">
      <c r="A18" s="106"/>
      <c r="B18" s="106"/>
      <c r="C18" s="113"/>
      <c r="D18" s="106"/>
      <c r="E18" s="109"/>
      <c r="F18" s="106"/>
      <c r="G18" s="106"/>
      <c r="H18" s="106"/>
      <c r="I18" s="107"/>
      <c r="J18" s="107"/>
      <c r="K18" s="107"/>
      <c r="L18" s="107"/>
      <c r="M18" s="107"/>
      <c r="N18" s="110"/>
      <c r="O18" s="110"/>
      <c r="P18" s="110"/>
      <c r="Q18" s="107"/>
      <c r="R18" s="111"/>
      <c r="S18" s="112"/>
      <c r="T18" s="112"/>
      <c r="U18" s="112"/>
    </row>
    <row r="19" customFormat="false" ht="13" hidden="false" customHeight="false" outlineLevel="0" collapsed="false">
      <c r="A19" s="106"/>
      <c r="B19" s="107"/>
      <c r="C19" s="108"/>
      <c r="D19" s="107"/>
      <c r="E19" s="109"/>
      <c r="F19" s="107"/>
      <c r="G19" s="107"/>
      <c r="H19" s="107"/>
      <c r="I19" s="107"/>
      <c r="J19" s="107"/>
      <c r="K19" s="107"/>
      <c r="L19" s="107"/>
      <c r="M19" s="110"/>
      <c r="N19" s="110"/>
      <c r="O19" s="110"/>
      <c r="P19" s="110"/>
      <c r="Q19" s="110"/>
      <c r="R19" s="111"/>
      <c r="S19" s="112"/>
      <c r="T19" s="112"/>
      <c r="U19" s="112"/>
    </row>
    <row r="20" customFormat="false" ht="13" hidden="false" customHeight="false" outlineLevel="0" collapsed="false">
      <c r="A20" s="106"/>
      <c r="B20" s="107"/>
      <c r="C20" s="108"/>
      <c r="D20" s="107"/>
      <c r="E20" s="109"/>
      <c r="F20" s="107"/>
      <c r="G20" s="107"/>
      <c r="H20" s="107"/>
      <c r="I20" s="107"/>
      <c r="J20" s="107"/>
      <c r="K20" s="107"/>
      <c r="L20" s="107"/>
      <c r="M20" s="110"/>
      <c r="N20" s="110"/>
      <c r="O20" s="110"/>
      <c r="P20" s="110"/>
      <c r="Q20" s="110"/>
      <c r="R20" s="111"/>
      <c r="S20" s="112"/>
      <c r="T20" s="112"/>
      <c r="U20" s="112"/>
    </row>
    <row r="21" customFormat="false" ht="13" hidden="false" customHeight="false" outlineLevel="0" collapsed="false">
      <c r="A21" s="106"/>
      <c r="B21" s="107"/>
      <c r="C21" s="108"/>
      <c r="D21" s="107"/>
      <c r="E21" s="109"/>
      <c r="F21" s="107"/>
      <c r="G21" s="107"/>
      <c r="H21" s="107"/>
      <c r="I21" s="107"/>
      <c r="J21" s="107"/>
      <c r="K21" s="107"/>
      <c r="L21" s="107"/>
      <c r="M21" s="110"/>
      <c r="N21" s="110"/>
      <c r="O21" s="110"/>
      <c r="P21" s="110"/>
      <c r="Q21" s="110"/>
      <c r="R21" s="111"/>
      <c r="S21" s="112"/>
      <c r="T21" s="112"/>
      <c r="U21" s="112"/>
    </row>
    <row r="22" customFormat="false" ht="13" hidden="false" customHeight="false" outlineLevel="0" collapsed="false">
      <c r="A22" s="106"/>
      <c r="B22" s="107"/>
      <c r="C22" s="108"/>
      <c r="D22" s="107"/>
      <c r="E22" s="109"/>
      <c r="F22" s="107"/>
      <c r="G22" s="107"/>
      <c r="H22" s="107"/>
      <c r="I22" s="107"/>
      <c r="J22" s="107"/>
      <c r="K22" s="107"/>
      <c r="L22" s="114"/>
      <c r="M22" s="110"/>
      <c r="N22" s="110"/>
      <c r="O22" s="110"/>
      <c r="P22" s="110"/>
      <c r="Q22" s="110"/>
      <c r="R22" s="111"/>
      <c r="S22" s="112"/>
      <c r="T22" s="112"/>
      <c r="U22" s="112"/>
    </row>
    <row r="23" customFormat="false" ht="13" hidden="false" customHeight="false" outlineLevel="0" collapsed="false">
      <c r="A23" s="106"/>
      <c r="B23" s="106"/>
      <c r="C23" s="113"/>
      <c r="D23" s="106"/>
      <c r="E23" s="109"/>
      <c r="F23" s="106"/>
      <c r="G23" s="106"/>
      <c r="H23" s="106"/>
      <c r="I23" s="107"/>
      <c r="J23" s="107"/>
      <c r="K23" s="107"/>
      <c r="L23" s="106"/>
      <c r="M23" s="110"/>
      <c r="N23" s="110"/>
      <c r="O23" s="110"/>
      <c r="P23" s="110"/>
      <c r="Q23" s="110"/>
      <c r="R23" s="111"/>
      <c r="S23" s="112"/>
      <c r="T23" s="112"/>
      <c r="U23" s="112"/>
    </row>
    <row r="24" customFormat="false" ht="231" hidden="false" customHeight="true" outlineLevel="0" collapsed="false">
      <c r="A24" s="106"/>
      <c r="B24" s="106"/>
      <c r="C24" s="113"/>
      <c r="D24" s="106"/>
      <c r="E24" s="109"/>
      <c r="F24" s="106"/>
      <c r="G24" s="106"/>
      <c r="H24" s="106"/>
      <c r="I24" s="107"/>
      <c r="J24" s="107"/>
      <c r="K24" s="107"/>
      <c r="L24" s="107"/>
      <c r="M24" s="110"/>
      <c r="N24" s="110"/>
      <c r="O24" s="110"/>
      <c r="P24" s="110"/>
      <c r="Q24" s="110"/>
      <c r="R24" s="111"/>
      <c r="S24" s="112"/>
      <c r="T24" s="112"/>
      <c r="U24" s="112"/>
    </row>
    <row r="25" customFormat="false" ht="13" hidden="false" customHeight="false" outlineLevel="0" collapsed="false">
      <c r="A25" s="106"/>
      <c r="B25" s="106"/>
      <c r="C25" s="113"/>
      <c r="D25" s="106"/>
      <c r="E25" s="109"/>
      <c r="F25" s="106"/>
      <c r="G25" s="106"/>
      <c r="H25" s="106"/>
      <c r="I25" s="106"/>
      <c r="J25" s="106"/>
      <c r="K25" s="106"/>
      <c r="L25" s="107"/>
      <c r="M25" s="107"/>
      <c r="N25" s="107"/>
      <c r="O25" s="107"/>
      <c r="P25" s="107"/>
      <c r="Q25" s="107"/>
      <c r="R25" s="111"/>
      <c r="S25" s="112"/>
      <c r="T25" s="112"/>
      <c r="U25" s="112"/>
    </row>
    <row r="26" customFormat="false" ht="13" hidden="false" customHeight="false" outlineLevel="0" collapsed="false"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15"/>
      <c r="R26" s="116"/>
      <c r="S26" s="116"/>
      <c r="T26" s="116"/>
      <c r="U26" s="116"/>
    </row>
    <row r="27" customFormat="false" ht="13" hidden="false" customHeight="false" outlineLevel="0" collapsed="false"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</row>
    <row r="28" customFormat="false" ht="13" hidden="false" customHeight="false" outlineLevel="0" collapsed="false"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</row>
    <row r="29" customFormat="false" ht="13" hidden="false" customHeight="false" outlineLevel="0" collapsed="false"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</row>
    <row r="30" customFormat="false" ht="13" hidden="false" customHeight="false" outlineLevel="0" collapsed="false"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</row>
  </sheetData>
  <mergeCells count="1">
    <mergeCell ref="A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7.81"/>
    <col collapsed="false" customWidth="true" hidden="false" outlineLevel="0" max="3" min="3" style="0" width="15.26"/>
    <col collapsed="false" customWidth="true" hidden="false" outlineLevel="0" max="4" min="4" style="0" width="13.81"/>
    <col collapsed="false" customWidth="true" hidden="false" outlineLevel="0" max="5" min="5" style="0" width="15.26"/>
    <col collapsed="false" customWidth="true" hidden="false" outlineLevel="0" max="6" min="6" style="0" width="10.99"/>
    <col collapsed="false" customWidth="true" hidden="false" outlineLevel="0" max="7" min="7" style="0" width="10.72"/>
    <col collapsed="false" customWidth="true" hidden="false" outlineLevel="0" max="8" min="8" style="0" width="13.44"/>
    <col collapsed="false" customWidth="true" hidden="false" outlineLevel="0" max="9" min="9" style="0" width="10.17"/>
    <col collapsed="false" customWidth="true" hidden="false" outlineLevel="0" max="10" min="10" style="0" width="16.53"/>
    <col collapsed="false" customWidth="true" hidden="false" outlineLevel="0" max="11" min="11" style="0" width="9.17"/>
    <col collapsed="false" customWidth="true" hidden="false" outlineLevel="0" max="13" min="13" style="0" width="11.53"/>
    <col collapsed="false" customWidth="true" hidden="false" outlineLevel="0" max="14" min="14" style="0" width="12.26"/>
    <col collapsed="false" customWidth="true" hidden="false" outlineLevel="0" max="15" min="15" style="0" width="11.81"/>
    <col collapsed="false" customWidth="true" hidden="false" outlineLevel="0" max="16" min="16" style="0" width="11.44"/>
    <col collapsed="false" customWidth="true" hidden="false" outlineLevel="0" max="17" min="17" style="0" width="15.17"/>
    <col collapsed="false" customWidth="true" hidden="false" outlineLevel="0" max="18" min="18" style="0" width="11.44"/>
    <col collapsed="false" customWidth="true" hidden="false" outlineLevel="0" max="20" min="20" style="0" width="11.26"/>
    <col collapsed="false" customWidth="true" hidden="false" outlineLevel="0" max="21" min="21" style="0" width="12.44"/>
    <col collapsed="false" customWidth="true" hidden="false" outlineLevel="0" max="22" min="22" style="0" width="11.81"/>
    <col collapsed="false" customWidth="true" hidden="false" outlineLevel="0" max="24" min="24" style="0" width="9.81"/>
  </cols>
  <sheetData>
    <row r="1" customFormat="false" ht="30.75" hidden="false" customHeight="true" outlineLevel="0" collapsed="false">
      <c r="A1" s="80" t="s">
        <v>54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117"/>
    </row>
    <row r="2" customFormat="false" ht="14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</row>
    <row r="3" customFormat="false" ht="52" hidden="false" customHeight="false" outlineLevel="0" collapsed="false">
      <c r="A3" s="81" t="s">
        <v>544</v>
      </c>
      <c r="B3" s="81" t="s">
        <v>545</v>
      </c>
      <c r="C3" s="81" t="s">
        <v>546</v>
      </c>
      <c r="D3" s="81" t="s">
        <v>289</v>
      </c>
      <c r="E3" s="81" t="s">
        <v>290</v>
      </c>
      <c r="F3" s="81" t="s">
        <v>547</v>
      </c>
      <c r="G3" s="81" t="s">
        <v>288</v>
      </c>
      <c r="H3" s="81" t="s">
        <v>548</v>
      </c>
      <c r="I3" s="81" t="s">
        <v>549</v>
      </c>
      <c r="J3" s="81" t="s">
        <v>291</v>
      </c>
      <c r="K3" s="81" t="s">
        <v>292</v>
      </c>
      <c r="L3" s="81" t="s">
        <v>293</v>
      </c>
      <c r="M3" s="81" t="s">
        <v>294</v>
      </c>
      <c r="N3" s="81" t="s">
        <v>295</v>
      </c>
      <c r="O3" s="81" t="s">
        <v>296</v>
      </c>
      <c r="P3" s="81" t="s">
        <v>297</v>
      </c>
      <c r="Q3" s="81" t="s">
        <v>298</v>
      </c>
      <c r="R3" s="81" t="s">
        <v>299</v>
      </c>
      <c r="S3" s="81" t="s">
        <v>300</v>
      </c>
      <c r="T3" s="83" t="s">
        <v>550</v>
      </c>
      <c r="U3" s="83" t="s">
        <v>551</v>
      </c>
      <c r="V3" s="83" t="s">
        <v>552</v>
      </c>
      <c r="W3" s="83" t="s">
        <v>553</v>
      </c>
      <c r="X3" s="83" t="s">
        <v>554</v>
      </c>
    </row>
    <row r="4" customFormat="false" ht="91" hidden="false" customHeight="false" outlineLevel="0" collapsed="false">
      <c r="A4" s="85" t="n">
        <v>2</v>
      </c>
      <c r="B4" s="85" t="s">
        <v>555</v>
      </c>
      <c r="C4" s="85" t="s">
        <v>556</v>
      </c>
      <c r="D4" s="118" t="s">
        <v>557</v>
      </c>
      <c r="E4" s="85" t="s">
        <v>558</v>
      </c>
      <c r="F4" s="85" t="n">
        <v>1</v>
      </c>
      <c r="G4" s="85" t="n">
        <v>1.1</v>
      </c>
      <c r="H4" s="85" t="s">
        <v>559</v>
      </c>
      <c r="I4" s="85" t="s">
        <v>560</v>
      </c>
      <c r="J4" s="85" t="s">
        <v>561</v>
      </c>
      <c r="K4" s="85" t="s">
        <v>562</v>
      </c>
      <c r="L4" s="11" t="s">
        <v>563</v>
      </c>
      <c r="M4" s="11" t="s">
        <v>564</v>
      </c>
      <c r="N4" s="85" t="s">
        <v>565</v>
      </c>
      <c r="O4" s="11" t="s">
        <v>566</v>
      </c>
      <c r="P4" s="105" t="s">
        <v>567</v>
      </c>
      <c r="Q4" s="11" t="s">
        <v>568</v>
      </c>
      <c r="R4" s="11" t="s">
        <v>569</v>
      </c>
      <c r="S4" s="11" t="s">
        <v>570</v>
      </c>
      <c r="T4" s="119" t="n">
        <f aca="false">U4+V4+W4</f>
        <v>2380000</v>
      </c>
      <c r="U4" s="104" t="n">
        <v>1904000</v>
      </c>
      <c r="V4" s="104" t="n">
        <v>418000</v>
      </c>
      <c r="W4" s="104" t="n">
        <v>58000</v>
      </c>
      <c r="X4" s="120" t="n">
        <v>220000</v>
      </c>
    </row>
    <row r="5" customFormat="false" ht="78" hidden="false" customHeight="false" outlineLevel="0" collapsed="false">
      <c r="A5" s="85" t="n">
        <v>2</v>
      </c>
      <c r="B5" s="85" t="s">
        <v>555</v>
      </c>
      <c r="C5" s="85" t="s">
        <v>571</v>
      </c>
      <c r="D5" s="118" t="s">
        <v>572</v>
      </c>
      <c r="E5" s="85" t="s">
        <v>573</v>
      </c>
      <c r="F5" s="85" t="n">
        <v>2</v>
      </c>
      <c r="G5" s="11" t="n">
        <v>2.7</v>
      </c>
      <c r="H5" s="11" t="s">
        <v>574</v>
      </c>
      <c r="I5" s="11" t="s">
        <v>575</v>
      </c>
      <c r="J5" s="11" t="s">
        <v>576</v>
      </c>
      <c r="K5" s="11" t="s">
        <v>577</v>
      </c>
      <c r="L5" s="11" t="s">
        <v>578</v>
      </c>
      <c r="M5" s="121" t="s">
        <v>579</v>
      </c>
      <c r="N5" s="102" t="s">
        <v>580</v>
      </c>
      <c r="O5" s="102" t="s">
        <v>581</v>
      </c>
      <c r="P5" s="105" t="s">
        <v>582</v>
      </c>
      <c r="Q5" s="102" t="s">
        <v>583</v>
      </c>
      <c r="R5" s="102" t="s">
        <v>584</v>
      </c>
      <c r="S5" s="102" t="s">
        <v>316</v>
      </c>
      <c r="T5" s="119" t="n">
        <f aca="false">U5+V5+W5</f>
        <v>598900</v>
      </c>
      <c r="U5" s="104" t="n">
        <v>479112</v>
      </c>
      <c r="V5" s="104" t="n">
        <v>90788</v>
      </c>
      <c r="W5" s="104" t="n">
        <v>29000</v>
      </c>
      <c r="X5" s="120" t="n">
        <v>56920</v>
      </c>
    </row>
    <row r="6" customFormat="false" ht="78" hidden="false" customHeight="false" outlineLevel="0" collapsed="false">
      <c r="A6" s="122" t="n">
        <v>2</v>
      </c>
      <c r="B6" s="85" t="s">
        <v>555</v>
      </c>
      <c r="C6" s="122" t="s">
        <v>585</v>
      </c>
      <c r="D6" s="123" t="s">
        <v>586</v>
      </c>
      <c r="E6" s="124" t="s">
        <v>587</v>
      </c>
      <c r="F6" s="124" t="n">
        <v>2</v>
      </c>
      <c r="G6" s="11" t="n">
        <v>2.7</v>
      </c>
      <c r="H6" s="125" t="s">
        <v>574</v>
      </c>
      <c r="I6" s="126" t="s">
        <v>560</v>
      </c>
      <c r="J6" s="125" t="s">
        <v>588</v>
      </c>
      <c r="K6" s="125" t="s">
        <v>589</v>
      </c>
      <c r="L6" s="125" t="s">
        <v>590</v>
      </c>
      <c r="M6" s="127" t="s">
        <v>591</v>
      </c>
      <c r="N6" s="125" t="s">
        <v>592</v>
      </c>
      <c r="O6" s="125" t="s">
        <v>593</v>
      </c>
      <c r="P6" s="128" t="s">
        <v>594</v>
      </c>
      <c r="Q6" s="129" t="s">
        <v>595</v>
      </c>
      <c r="R6" s="129" t="s">
        <v>316</v>
      </c>
      <c r="S6" s="129" t="s">
        <v>316</v>
      </c>
      <c r="T6" s="130" t="n">
        <f aca="false">U6+V6+W6</f>
        <v>1942336.8</v>
      </c>
      <c r="U6" s="131" t="n">
        <v>1553869.44</v>
      </c>
      <c r="V6" s="131" t="n">
        <v>322046.64</v>
      </c>
      <c r="W6" s="131" t="n">
        <v>66420.72</v>
      </c>
      <c r="X6" s="132" t="n">
        <v>183294.7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7:08:41Z</dcterms:created>
  <dc:creator>Armend Ajdini</dc:creator>
  <dc:description/>
  <dc:language>en-US</dc:language>
  <cp:lastModifiedBy>Kalina Markovic Ilic</cp:lastModifiedBy>
  <dcterms:modified xsi:type="dcterms:W3CDTF">2024-02-02T08:56:58Z</dcterms:modified>
  <cp:revision>0</cp:revision>
  <dc:subject/>
  <dc:title/>
</cp:coreProperties>
</file>